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D" sheetId="1" state="visible" r:id="rId2"/>
    <sheet name="CENTRO" sheetId="2" state="visible" r:id="rId3"/>
    <sheet name="SUD" sheetId="3" state="visible" r:id="rId4"/>
    <sheet name="ITALIA" sheetId="4" state="visible" r:id="rId5"/>
  </sheets>
  <definedNames>
    <definedName function="false" hidden="false" localSheetId="1" name="_xlnm.Print_Area" vbProcedure="false">CENTRO!$A$1:$H$50</definedName>
    <definedName function="false" hidden="false" localSheetId="3" name="_xlnm.Print_Area" vbProcedure="false">ITALIA!$A$1:$H$50</definedName>
    <definedName function="false" hidden="false" localSheetId="0" name="_xlnm.Print_Area" vbProcedure="false">NORD!$A$1:$H$50</definedName>
    <definedName function="false" hidden="false" localSheetId="2" name="_xlnm.Print_Area" vbProcedure="false">SUD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7">
  <si>
    <t xml:space="preserve">INDAGINE CAMPIONARIA SUI RISULTATI DEGLI ESAMI DI STATO NELLE SCUOLE SECONDARIE SUPERIORI:</t>
  </si>
  <si>
    <t xml:space="preserve">DIPLOMATI SECONDO LA VOTAZIONE CONSEGUITA</t>
  </si>
  <si>
    <r>
      <rPr>
        <b val="true"/>
        <sz val="10"/>
        <rFont val="Arial"/>
        <family val="2"/>
      </rPr>
      <t xml:space="preserve">Anno Scolastico  2000- 2001  </t>
    </r>
    <r>
      <rPr>
        <sz val="10"/>
        <rFont val="Arial"/>
        <family val="2"/>
      </rPr>
      <t xml:space="preserve">- (</t>
    </r>
    <r>
      <rPr>
        <i val="true"/>
        <sz val="10"/>
        <rFont val="Arial"/>
        <family val="0"/>
      </rPr>
      <t xml:space="preserve">Valori percentuali</t>
    </r>
    <r>
      <rPr>
        <sz val="10"/>
        <rFont val="Arial"/>
        <family val="2"/>
      </rPr>
      <t xml:space="preserve">) -</t>
    </r>
  </si>
  <si>
    <t xml:space="preserve">NORD</t>
  </si>
  <si>
    <t xml:space="preserve">Diplomati</t>
  </si>
  <si>
    <t xml:space="preserve">Votazione</t>
  </si>
  <si>
    <t xml:space="preserve">Totale</t>
  </si>
  <si>
    <t xml:space="preserve">61 - 70</t>
  </si>
  <si>
    <t xml:space="preserve">71 - 80</t>
  </si>
  <si>
    <t xml:space="preserve">81 - 90</t>
  </si>
  <si>
    <t xml:space="preserve">91 - 99</t>
  </si>
  <si>
    <t xml:space="preserve">Licei classici</t>
  </si>
  <si>
    <t xml:space="preserve">Statali</t>
  </si>
  <si>
    <t xml:space="preserve">Non statali (*)</t>
  </si>
  <si>
    <t xml:space="preserve">Privatisti</t>
  </si>
  <si>
    <t xml:space="preserve">Licei scientifici</t>
  </si>
  <si>
    <t xml:space="preserve">Istituti magistrali</t>
  </si>
  <si>
    <t xml:space="preserve">Istituti tecnici</t>
  </si>
  <si>
    <t xml:space="preserve">Istituti professionali</t>
  </si>
  <si>
    <t xml:space="preserve">Licei artistici</t>
  </si>
  <si>
    <t xml:space="preserve">Istituti d'arte</t>
  </si>
  <si>
    <t xml:space="preserve">Scuole Secondarie Superiori</t>
  </si>
  <si>
    <t xml:space="preserve">(*) Studenti provenienti da scuole pareggiate o legalmente riconosciute</t>
  </si>
  <si>
    <r>
      <rPr>
        <b val="true"/>
        <sz val="10"/>
        <rFont val="Arial"/>
        <family val="2"/>
      </rPr>
      <t xml:space="preserve">Anno Scolastico  2000-2001  </t>
    </r>
    <r>
      <rPr>
        <sz val="10"/>
        <rFont val="Arial"/>
        <family val="2"/>
      </rPr>
      <t xml:space="preserve">- (</t>
    </r>
    <r>
      <rPr>
        <i val="true"/>
        <sz val="10"/>
        <rFont val="Arial"/>
        <family val="0"/>
      </rPr>
      <t xml:space="preserve">Valori percentuali</t>
    </r>
    <r>
      <rPr>
        <sz val="10"/>
        <rFont val="Arial"/>
        <family val="2"/>
      </rPr>
      <t xml:space="preserve">) -</t>
    </r>
  </si>
  <si>
    <t xml:space="preserve">CENTRO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H46" activeCellId="0" sqref="H46 H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 t="s">
        <v>3</v>
      </c>
      <c r="B5" s="3"/>
      <c r="C5" s="3"/>
      <c r="D5" s="3"/>
      <c r="E5" s="3"/>
      <c r="F5" s="3"/>
      <c r="G5" s="3"/>
      <c r="H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7" t="s">
        <v>6</v>
      </c>
    </row>
    <row r="8" s="8" customFormat="true" ht="21" hidden="false" customHeight="true" outlineLevel="0" collapsed="false">
      <c r="A8" s="9"/>
      <c r="B8" s="10" t="n">
        <v>60</v>
      </c>
      <c r="C8" s="10" t="s">
        <v>7</v>
      </c>
      <c r="D8" s="10" t="s">
        <v>8</v>
      </c>
      <c r="E8" s="10" t="s">
        <v>9</v>
      </c>
      <c r="F8" s="10" t="s">
        <v>10</v>
      </c>
      <c r="G8" s="10" t="n">
        <v>100</v>
      </c>
      <c r="H8" s="10"/>
    </row>
    <row r="9" customFormat="false" ht="18.75" hidden="false" customHeight="true" outlineLevel="0" collapsed="false">
      <c r="A9" s="11"/>
      <c r="B9" s="12" t="s">
        <v>11</v>
      </c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1" t="s">
        <v>12</v>
      </c>
      <c r="B10" s="13" t="n">
        <v>5.7</v>
      </c>
      <c r="C10" s="13" t="n">
        <v>22.7</v>
      </c>
      <c r="D10" s="13" t="n">
        <v>26.4</v>
      </c>
      <c r="E10" s="13" t="n">
        <v>20.9</v>
      </c>
      <c r="F10" s="13" t="n">
        <v>13.5</v>
      </c>
      <c r="G10" s="13" t="n">
        <v>10.8</v>
      </c>
      <c r="H10" s="14" t="n">
        <f aca="false">SUM(B10:G10)</f>
        <v>100</v>
      </c>
    </row>
    <row r="11" customFormat="false" ht="15" hidden="false" customHeight="true" outlineLevel="0" collapsed="false">
      <c r="A11" s="11" t="s">
        <v>13</v>
      </c>
      <c r="B11" s="13" t="n">
        <v>11.6</v>
      </c>
      <c r="C11" s="13" t="n">
        <v>17.8</v>
      </c>
      <c r="D11" s="13" t="n">
        <v>28.6</v>
      </c>
      <c r="E11" s="13" t="n">
        <v>18.7</v>
      </c>
      <c r="F11" s="13" t="n">
        <v>13.3</v>
      </c>
      <c r="G11" s="13" t="n">
        <v>10</v>
      </c>
      <c r="H11" s="14" t="n">
        <f aca="false">SUM(B11:G11)</f>
        <v>100</v>
      </c>
    </row>
    <row r="12" customFormat="false" ht="15" hidden="false" customHeight="true" outlineLevel="0" collapsed="false">
      <c r="A12" s="11" t="s">
        <v>14</v>
      </c>
      <c r="B12" s="13" t="n">
        <v>40</v>
      </c>
      <c r="C12" s="13" t="n">
        <v>6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SUM(B12:G12)</f>
        <v>100</v>
      </c>
    </row>
    <row r="13" customFormat="false" ht="15" hidden="false" customHeight="true" outlineLevel="0" collapsed="false">
      <c r="A13" s="15" t="s">
        <v>6</v>
      </c>
      <c r="B13" s="16" t="n">
        <v>6.7</v>
      </c>
      <c r="C13" s="16" t="n">
        <v>22.1</v>
      </c>
      <c r="D13" s="16" t="n">
        <v>26.7</v>
      </c>
      <c r="E13" s="16" t="n">
        <v>20.5</v>
      </c>
      <c r="F13" s="16" t="n">
        <v>13.4</v>
      </c>
      <c r="G13" s="16" t="n">
        <v>10.6</v>
      </c>
      <c r="H13" s="17" t="n">
        <f aca="false">SUM(B13:G13)</f>
        <v>100</v>
      </c>
    </row>
    <row r="14" customFormat="false" ht="19.5" hidden="false" customHeight="true" outlineLevel="0" collapsed="false">
      <c r="A14" s="11"/>
      <c r="B14" s="18" t="s">
        <v>15</v>
      </c>
      <c r="C14" s="18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1" t="s">
        <v>12</v>
      </c>
      <c r="B15" s="13" t="n">
        <v>5.1</v>
      </c>
      <c r="C15" s="13" t="n">
        <v>23.7</v>
      </c>
      <c r="D15" s="13" t="n">
        <v>27.6</v>
      </c>
      <c r="E15" s="13" t="n">
        <v>20.8</v>
      </c>
      <c r="F15" s="13" t="n">
        <v>12.5</v>
      </c>
      <c r="G15" s="13" t="n">
        <v>10.3</v>
      </c>
      <c r="H15" s="14" t="n">
        <f aca="false">SUM(B15:G15)</f>
        <v>100</v>
      </c>
    </row>
    <row r="16" customFormat="false" ht="15" hidden="false" customHeight="true" outlineLevel="0" collapsed="false">
      <c r="A16" s="11" t="s">
        <v>13</v>
      </c>
      <c r="B16" s="13" t="n">
        <v>11.7</v>
      </c>
      <c r="C16" s="13" t="n">
        <v>31.5</v>
      </c>
      <c r="D16" s="13" t="n">
        <v>27.9</v>
      </c>
      <c r="E16" s="13" t="n">
        <v>15.1</v>
      </c>
      <c r="F16" s="13" t="n">
        <v>9.1</v>
      </c>
      <c r="G16" s="13" t="n">
        <v>4.7</v>
      </c>
      <c r="H16" s="14" t="n">
        <f aca="false">SUM(B16:G16)</f>
        <v>100</v>
      </c>
    </row>
    <row r="17" customFormat="false" ht="15" hidden="false" customHeight="true" outlineLevel="0" collapsed="false">
      <c r="A17" s="11" t="s">
        <v>14</v>
      </c>
      <c r="B17" s="13" t="n">
        <v>47.2</v>
      </c>
      <c r="C17" s="13" t="n">
        <v>41.7</v>
      </c>
      <c r="D17" s="13" t="n">
        <v>11.1</v>
      </c>
      <c r="E17" s="13" t="n">
        <v>0</v>
      </c>
      <c r="F17" s="13" t="n">
        <v>0</v>
      </c>
      <c r="G17" s="13" t="n">
        <v>0</v>
      </c>
      <c r="H17" s="14" t="n">
        <f aca="false">SUM(B17:G17)</f>
        <v>100</v>
      </c>
    </row>
    <row r="18" customFormat="false" ht="15" hidden="false" customHeight="true" outlineLevel="0" collapsed="false">
      <c r="A18" s="15" t="s">
        <v>6</v>
      </c>
      <c r="B18" s="16" t="n">
        <v>7.4</v>
      </c>
      <c r="C18" s="16" t="n">
        <v>26.1</v>
      </c>
      <c r="D18" s="16" t="n">
        <v>27.6</v>
      </c>
      <c r="E18" s="16" t="n">
        <v>18.9</v>
      </c>
      <c r="F18" s="16" t="n">
        <v>11.4</v>
      </c>
      <c r="G18" s="16" t="n">
        <v>8.6</v>
      </c>
      <c r="H18" s="17" t="n">
        <f aca="false">SUM(B18:G18)</f>
        <v>100</v>
      </c>
    </row>
    <row r="19" customFormat="false" ht="19.5" hidden="false" customHeight="true" outlineLevel="0" collapsed="false">
      <c r="A19" s="11"/>
      <c r="B19" s="18" t="s">
        <v>16</v>
      </c>
      <c r="C19" s="18"/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1" t="s">
        <v>12</v>
      </c>
      <c r="B20" s="13" t="n">
        <v>9.1</v>
      </c>
      <c r="C20" s="13" t="n">
        <v>29.8</v>
      </c>
      <c r="D20" s="13" t="n">
        <v>26</v>
      </c>
      <c r="E20" s="13" t="n">
        <v>18.2</v>
      </c>
      <c r="F20" s="13" t="n">
        <v>10.4</v>
      </c>
      <c r="G20" s="13" t="n">
        <v>6.5</v>
      </c>
      <c r="H20" s="14" t="n">
        <f aca="false">SUM(B20:G20)</f>
        <v>100</v>
      </c>
    </row>
    <row r="21" customFormat="false" ht="15" hidden="false" customHeight="true" outlineLevel="0" collapsed="false">
      <c r="A21" s="11" t="s">
        <v>13</v>
      </c>
      <c r="B21" s="13" t="n">
        <v>10.9</v>
      </c>
      <c r="C21" s="13" t="n">
        <v>26.6</v>
      </c>
      <c r="D21" s="13" t="n">
        <v>22.9</v>
      </c>
      <c r="E21" s="13" t="n">
        <v>18.2</v>
      </c>
      <c r="F21" s="13" t="n">
        <v>11.5</v>
      </c>
      <c r="G21" s="13" t="n">
        <v>9.9</v>
      </c>
      <c r="H21" s="14" t="n">
        <f aca="false">SUM(B21:G21)</f>
        <v>100</v>
      </c>
    </row>
    <row r="22" customFormat="false" ht="15" hidden="false" customHeight="true" outlineLevel="0" collapsed="false">
      <c r="A22" s="11" t="s">
        <v>14</v>
      </c>
      <c r="B22" s="13" t="n">
        <v>41.1</v>
      </c>
      <c r="C22" s="13" t="n">
        <v>35.3</v>
      </c>
      <c r="D22" s="13" t="n">
        <v>11.8</v>
      </c>
      <c r="E22" s="13" t="n">
        <v>11.8</v>
      </c>
      <c r="F22" s="13" t="n">
        <v>0</v>
      </c>
      <c r="G22" s="13" t="n">
        <v>0</v>
      </c>
      <c r="H22" s="14" t="n">
        <f aca="false">SUM(B22:G22)</f>
        <v>100</v>
      </c>
    </row>
    <row r="23" customFormat="false" ht="15" hidden="false" customHeight="true" outlineLevel="0" collapsed="false">
      <c r="A23" s="15" t="s">
        <v>6</v>
      </c>
      <c r="B23" s="16" t="n">
        <v>10</v>
      </c>
      <c r="C23" s="16" t="n">
        <v>29.3</v>
      </c>
      <c r="D23" s="16" t="n">
        <v>25.2</v>
      </c>
      <c r="E23" s="16" t="n">
        <v>18.1</v>
      </c>
      <c r="F23" s="16" t="n">
        <v>10.4</v>
      </c>
      <c r="G23" s="16" t="n">
        <v>7</v>
      </c>
      <c r="H23" s="17" t="n">
        <f aca="false">SUM(B23:G23)</f>
        <v>100</v>
      </c>
    </row>
    <row r="24" customFormat="false" ht="19.5" hidden="false" customHeight="true" outlineLevel="0" collapsed="false">
      <c r="A24" s="11"/>
      <c r="B24" s="18" t="s">
        <v>17</v>
      </c>
      <c r="C24" s="18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1" t="s">
        <v>12</v>
      </c>
      <c r="B25" s="13" t="n">
        <v>12.8</v>
      </c>
      <c r="C25" s="13" t="n">
        <v>31</v>
      </c>
      <c r="D25" s="13" t="n">
        <v>25.7</v>
      </c>
      <c r="E25" s="13" t="n">
        <v>15.5</v>
      </c>
      <c r="F25" s="13" t="n">
        <v>8.8</v>
      </c>
      <c r="G25" s="13" t="n">
        <v>6.2</v>
      </c>
      <c r="H25" s="14" t="n">
        <f aca="false">SUM(B25:G25)</f>
        <v>100</v>
      </c>
    </row>
    <row r="26" customFormat="false" ht="15" hidden="false" customHeight="true" outlineLevel="0" collapsed="false">
      <c r="A26" s="11" t="s">
        <v>13</v>
      </c>
      <c r="B26" s="13" t="n">
        <v>17.4</v>
      </c>
      <c r="C26" s="13" t="n">
        <v>35.9</v>
      </c>
      <c r="D26" s="13" t="n">
        <v>21.4</v>
      </c>
      <c r="E26" s="13" t="n">
        <v>14.9</v>
      </c>
      <c r="F26" s="13" t="n">
        <v>7.1</v>
      </c>
      <c r="G26" s="13" t="n">
        <v>3.3</v>
      </c>
      <c r="H26" s="14" t="n">
        <f aca="false">SUM(B26:G26)</f>
        <v>100</v>
      </c>
    </row>
    <row r="27" customFormat="false" ht="15" hidden="false" customHeight="true" outlineLevel="0" collapsed="false">
      <c r="A27" s="11" t="s">
        <v>14</v>
      </c>
      <c r="B27" s="13" t="n">
        <v>32.3</v>
      </c>
      <c r="C27" s="13" t="n">
        <v>42.1</v>
      </c>
      <c r="D27" s="13" t="n">
        <v>20.3</v>
      </c>
      <c r="E27" s="13" t="n">
        <v>3.8</v>
      </c>
      <c r="F27" s="13" t="n">
        <v>1.5</v>
      </c>
      <c r="G27" s="13" t="n">
        <v>0</v>
      </c>
      <c r="H27" s="14" t="n">
        <f aca="false">SUM(B27:G27)</f>
        <v>100</v>
      </c>
    </row>
    <row r="28" customFormat="false" ht="15" hidden="false" customHeight="true" outlineLevel="0" collapsed="false">
      <c r="A28" s="15" t="s">
        <v>6</v>
      </c>
      <c r="B28" s="16" t="n">
        <v>13.8</v>
      </c>
      <c r="C28" s="16" t="n">
        <v>31.9</v>
      </c>
      <c r="D28" s="16" t="n">
        <v>25</v>
      </c>
      <c r="E28" s="16" t="n">
        <v>15.2</v>
      </c>
      <c r="F28" s="16" t="n">
        <v>8.4</v>
      </c>
      <c r="G28" s="16" t="n">
        <v>5.7</v>
      </c>
      <c r="H28" s="17" t="n">
        <f aca="false">SUM(B28:G28)</f>
        <v>100</v>
      </c>
    </row>
    <row r="29" customFormat="false" ht="19.5" hidden="false" customHeight="true" outlineLevel="0" collapsed="false">
      <c r="A29" s="11"/>
      <c r="B29" s="18" t="s">
        <v>18</v>
      </c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1" t="s">
        <v>12</v>
      </c>
      <c r="B30" s="13" t="n">
        <v>13.1</v>
      </c>
      <c r="C30" s="13" t="n">
        <v>34.8</v>
      </c>
      <c r="D30" s="13" t="n">
        <v>25.8</v>
      </c>
      <c r="E30" s="13" t="n">
        <v>14.4</v>
      </c>
      <c r="F30" s="13" t="n">
        <v>7.9</v>
      </c>
      <c r="G30" s="13" t="n">
        <v>4</v>
      </c>
      <c r="H30" s="14" t="n">
        <f aca="false">SUM(B30:G30)</f>
        <v>100</v>
      </c>
    </row>
    <row r="31" customFormat="false" ht="15" hidden="false" customHeight="true" outlineLevel="0" collapsed="false">
      <c r="A31" s="11" t="s">
        <v>13</v>
      </c>
      <c r="B31" s="13" t="n">
        <v>12.7</v>
      </c>
      <c r="C31" s="13" t="n">
        <v>37.7</v>
      </c>
      <c r="D31" s="13" t="n">
        <v>28</v>
      </c>
      <c r="E31" s="13" t="n">
        <v>11</v>
      </c>
      <c r="F31" s="13" t="n">
        <v>5.5</v>
      </c>
      <c r="G31" s="13" t="n">
        <v>5.1</v>
      </c>
      <c r="H31" s="14" t="n">
        <f aca="false">SUM(B31:G31)</f>
        <v>100</v>
      </c>
    </row>
    <row r="32" customFormat="false" ht="15" hidden="false" customHeight="true" outlineLevel="0" collapsed="false">
      <c r="A32" s="11" t="s">
        <v>14</v>
      </c>
      <c r="B32" s="13" t="n">
        <v>26.8</v>
      </c>
      <c r="C32" s="13" t="n">
        <v>40.7</v>
      </c>
      <c r="D32" s="13" t="n">
        <v>20.7</v>
      </c>
      <c r="E32" s="13" t="n">
        <v>10.4</v>
      </c>
      <c r="F32" s="13" t="n">
        <v>0.7</v>
      </c>
      <c r="G32" s="13" t="n">
        <v>0.7</v>
      </c>
      <c r="H32" s="14" t="n">
        <f aca="false">SUM(B32:G32)</f>
        <v>100</v>
      </c>
    </row>
    <row r="33" customFormat="false" ht="15" hidden="false" customHeight="true" outlineLevel="0" collapsed="false">
      <c r="A33" s="15" t="s">
        <v>6</v>
      </c>
      <c r="B33" s="16" t="n">
        <v>13.5</v>
      </c>
      <c r="C33" s="16" t="n">
        <v>35.1</v>
      </c>
      <c r="D33" s="16" t="n">
        <v>25.7</v>
      </c>
      <c r="E33" s="16" t="n">
        <v>14.1</v>
      </c>
      <c r="F33" s="16" t="n">
        <v>7.6</v>
      </c>
      <c r="G33" s="16" t="n">
        <v>4</v>
      </c>
      <c r="H33" s="17" t="n">
        <f aca="false">SUM(B33:G33)</f>
        <v>100</v>
      </c>
    </row>
    <row r="34" customFormat="false" ht="19.5" hidden="false" customHeight="true" outlineLevel="0" collapsed="false">
      <c r="A34" s="11"/>
      <c r="B34" s="18" t="s">
        <v>19</v>
      </c>
      <c r="C34" s="18"/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1" t="s">
        <v>12</v>
      </c>
      <c r="B35" s="13" t="n">
        <v>6.8</v>
      </c>
      <c r="C35" s="13" t="n">
        <v>28.2</v>
      </c>
      <c r="D35" s="13" t="n">
        <v>28.4</v>
      </c>
      <c r="E35" s="13" t="n">
        <v>20.7</v>
      </c>
      <c r="F35" s="13" t="n">
        <v>9.4</v>
      </c>
      <c r="G35" s="13" t="n">
        <v>6.5</v>
      </c>
      <c r="H35" s="14" t="n">
        <f aca="false">SUM(B35:G35)</f>
        <v>100</v>
      </c>
    </row>
    <row r="36" customFormat="false" ht="15" hidden="false" customHeight="true" outlineLevel="0" collapsed="false">
      <c r="A36" s="11" t="s">
        <v>13</v>
      </c>
      <c r="B36" s="13" t="n">
        <v>9.6</v>
      </c>
      <c r="C36" s="13" t="n">
        <v>28.8</v>
      </c>
      <c r="D36" s="13" t="n">
        <v>27.7</v>
      </c>
      <c r="E36" s="13" t="n">
        <v>17.9</v>
      </c>
      <c r="F36" s="13" t="n">
        <v>10.9</v>
      </c>
      <c r="G36" s="13" t="n">
        <v>5.1</v>
      </c>
      <c r="H36" s="14" t="n">
        <f aca="false">SUM(B36:G36)</f>
        <v>100</v>
      </c>
    </row>
    <row r="37" customFormat="false" ht="15" hidden="false" customHeight="true" outlineLevel="0" collapsed="false">
      <c r="A37" s="11" t="s">
        <v>14</v>
      </c>
      <c r="B37" s="13" t="n">
        <v>25</v>
      </c>
      <c r="C37" s="13" t="n">
        <v>50</v>
      </c>
      <c r="D37" s="13" t="n">
        <v>25</v>
      </c>
      <c r="E37" s="13" t="n">
        <v>0</v>
      </c>
      <c r="F37" s="13" t="n">
        <v>0</v>
      </c>
      <c r="G37" s="13" t="n">
        <v>0</v>
      </c>
      <c r="H37" s="14" t="n">
        <f aca="false">SUM(B37:G37)</f>
        <v>100</v>
      </c>
    </row>
    <row r="38" customFormat="false" ht="15" hidden="false" customHeight="true" outlineLevel="0" collapsed="false">
      <c r="A38" s="15" t="s">
        <v>6</v>
      </c>
      <c r="B38" s="16" t="n">
        <v>8.1</v>
      </c>
      <c r="C38" s="16" t="n">
        <v>28.7</v>
      </c>
      <c r="D38" s="16" t="n">
        <v>28.1</v>
      </c>
      <c r="E38" s="16" t="n">
        <v>19.4</v>
      </c>
      <c r="F38" s="16" t="n">
        <v>9.8</v>
      </c>
      <c r="G38" s="16" t="n">
        <v>5.9</v>
      </c>
      <c r="H38" s="17" t="n">
        <f aca="false">SUM(B38:G38)</f>
        <v>100</v>
      </c>
    </row>
    <row r="39" customFormat="false" ht="19.5" hidden="false" customHeight="true" outlineLevel="0" collapsed="false">
      <c r="A39" s="11"/>
      <c r="B39" s="18" t="s">
        <v>20</v>
      </c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11" t="s">
        <v>12</v>
      </c>
      <c r="B40" s="13" t="n">
        <v>8.4</v>
      </c>
      <c r="C40" s="13" t="n">
        <v>33.6</v>
      </c>
      <c r="D40" s="13" t="n">
        <v>23.7</v>
      </c>
      <c r="E40" s="13" t="n">
        <v>19.7</v>
      </c>
      <c r="F40" s="13" t="n">
        <v>9.2</v>
      </c>
      <c r="G40" s="13" t="n">
        <v>5.4</v>
      </c>
      <c r="H40" s="14" t="n">
        <f aca="false">SUM(B40:G40)</f>
        <v>100</v>
      </c>
    </row>
    <row r="41" customFormat="false" ht="15" hidden="false" customHeight="true" outlineLevel="0" collapsed="false">
      <c r="A41" s="11" t="s">
        <v>13</v>
      </c>
      <c r="B41" s="13" t="n">
        <v>21.8</v>
      </c>
      <c r="C41" s="13" t="n">
        <v>18.8</v>
      </c>
      <c r="D41" s="13" t="n">
        <v>20.3</v>
      </c>
      <c r="E41" s="13" t="n">
        <v>15.6</v>
      </c>
      <c r="F41" s="13" t="n">
        <v>14.1</v>
      </c>
      <c r="G41" s="13" t="n">
        <v>9.4</v>
      </c>
      <c r="H41" s="14" t="n">
        <f aca="false">SUM(B41:G41)</f>
        <v>100</v>
      </c>
    </row>
    <row r="42" customFormat="false" ht="15" hidden="false" customHeight="true" outlineLevel="0" collapsed="false">
      <c r="A42" s="11" t="s">
        <v>14</v>
      </c>
      <c r="B42" s="13" t="n">
        <v>0</v>
      </c>
      <c r="C42" s="13" t="n">
        <v>50</v>
      </c>
      <c r="D42" s="13" t="n">
        <v>50</v>
      </c>
      <c r="E42" s="13" t="n">
        <v>0</v>
      </c>
      <c r="F42" s="13" t="n">
        <v>0</v>
      </c>
      <c r="G42" s="13" t="n">
        <v>0</v>
      </c>
      <c r="H42" s="14" t="n">
        <f aca="false">SUM(B42:G42)</f>
        <v>100</v>
      </c>
    </row>
    <row r="43" customFormat="false" ht="15" hidden="false" customHeight="true" outlineLevel="0" collapsed="false">
      <c r="A43" s="15" t="s">
        <v>6</v>
      </c>
      <c r="B43" s="16" t="n">
        <v>10.8</v>
      </c>
      <c r="C43" s="16" t="n">
        <v>31.1</v>
      </c>
      <c r="D43" s="16" t="n">
        <v>23.4</v>
      </c>
      <c r="E43" s="16" t="n">
        <v>18.7</v>
      </c>
      <c r="F43" s="16" t="n">
        <v>9.9</v>
      </c>
      <c r="G43" s="16" t="n">
        <v>6.1</v>
      </c>
      <c r="H43" s="17" t="n">
        <f aca="false">SUM(B43:G43)</f>
        <v>100</v>
      </c>
    </row>
    <row r="44" s="20" customFormat="true" ht="19.5" hidden="false" customHeight="true" outlineLevel="0" collapsed="false">
      <c r="A44" s="19"/>
      <c r="B44" s="18" t="s">
        <v>21</v>
      </c>
      <c r="C44" s="18"/>
      <c r="D44" s="18"/>
      <c r="E44" s="18"/>
      <c r="F44" s="18"/>
      <c r="G44" s="18"/>
      <c r="H44" s="18"/>
    </row>
    <row r="45" s="20" customFormat="true" ht="15" hidden="false" customHeight="true" outlineLevel="0" collapsed="false">
      <c r="A45" s="19" t="s">
        <v>12</v>
      </c>
      <c r="B45" s="21" t="n">
        <v>10.1</v>
      </c>
      <c r="C45" s="21" t="n">
        <v>29.4</v>
      </c>
      <c r="D45" s="21" t="n">
        <v>26.3</v>
      </c>
      <c r="E45" s="21" t="n">
        <v>17.3</v>
      </c>
      <c r="F45" s="21" t="n">
        <v>9.9</v>
      </c>
      <c r="G45" s="21" t="n">
        <v>7</v>
      </c>
      <c r="H45" s="14" t="n">
        <f aca="false">SUM(B45:G45)</f>
        <v>100</v>
      </c>
    </row>
    <row r="46" s="20" customFormat="true" ht="15" hidden="false" customHeight="true" outlineLevel="0" collapsed="false">
      <c r="A46" s="19" t="s">
        <v>13</v>
      </c>
      <c r="B46" s="21" t="n">
        <v>13.1</v>
      </c>
      <c r="C46" s="21" t="n">
        <v>31.4</v>
      </c>
      <c r="D46" s="21" t="n">
        <v>25.8</v>
      </c>
      <c r="E46" s="21" t="n">
        <v>15.5</v>
      </c>
      <c r="F46" s="21" t="n">
        <v>9</v>
      </c>
      <c r="G46" s="21" t="n">
        <v>5.2</v>
      </c>
      <c r="H46" s="14" t="n">
        <f aca="false">SUM(B46:G46)</f>
        <v>100</v>
      </c>
    </row>
    <row r="47" s="20" customFormat="true" ht="15" hidden="false" customHeight="true" outlineLevel="0" collapsed="false">
      <c r="A47" s="19" t="s">
        <v>14</v>
      </c>
      <c r="B47" s="21" t="n">
        <v>31.6</v>
      </c>
      <c r="C47" s="21" t="n">
        <v>41.8</v>
      </c>
      <c r="D47" s="21" t="n">
        <v>19.3</v>
      </c>
      <c r="E47" s="21" t="n">
        <v>6.1</v>
      </c>
      <c r="F47" s="21" t="n">
        <v>0.9</v>
      </c>
      <c r="G47" s="21" t="n">
        <v>0.3</v>
      </c>
      <c r="H47" s="14" t="n">
        <f aca="false">SUM(B47:G47)</f>
        <v>100</v>
      </c>
    </row>
    <row r="48" s="20" customFormat="true" ht="15" hidden="false" customHeight="true" outlineLevel="0" collapsed="false">
      <c r="A48" s="19" t="s">
        <v>6</v>
      </c>
      <c r="B48" s="21" t="n">
        <v>11</v>
      </c>
      <c r="C48" s="21" t="n">
        <v>30</v>
      </c>
      <c r="D48" s="21" t="n">
        <v>26</v>
      </c>
      <c r="E48" s="21" t="n">
        <v>16.8</v>
      </c>
      <c r="F48" s="21" t="n">
        <v>9.6</v>
      </c>
      <c r="G48" s="21" t="n">
        <v>6.6</v>
      </c>
      <c r="H48" s="14" t="n">
        <f aca="false">SUM(B48:G48)</f>
        <v>100</v>
      </c>
    </row>
    <row r="49" customFormat="false" ht="7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</row>
    <row r="50" customFormat="false" ht="14.65" hidden="false" customHeight="false" outlineLevel="0" collapsed="false">
      <c r="A50" s="25" t="s">
        <v>22</v>
      </c>
    </row>
  </sheetData>
  <mergeCells count="12">
    <mergeCell ref="A1:H1"/>
    <mergeCell ref="A2:H2"/>
    <mergeCell ref="A3:H3"/>
    <mergeCell ref="B7:G7"/>
    <mergeCell ref="B9:H9"/>
    <mergeCell ref="B14:H14"/>
    <mergeCell ref="B19:H19"/>
    <mergeCell ref="B24:H24"/>
    <mergeCell ref="B29:H29"/>
    <mergeCell ref="B34:H34"/>
    <mergeCell ref="B39:H39"/>
    <mergeCell ref="B44:H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DI STATISTICA - UFFICIO SIST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H47" activeCellId="0" sqref="H47 H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 t="s">
        <v>24</v>
      </c>
      <c r="B5" s="3"/>
      <c r="C5" s="3"/>
      <c r="D5" s="3"/>
      <c r="E5" s="3"/>
      <c r="F5" s="3"/>
      <c r="G5" s="3"/>
      <c r="H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7" t="s">
        <v>6</v>
      </c>
    </row>
    <row r="8" s="8" customFormat="true" ht="21" hidden="false" customHeight="true" outlineLevel="0" collapsed="false">
      <c r="A8" s="9"/>
      <c r="B8" s="10" t="n">
        <v>60</v>
      </c>
      <c r="C8" s="10" t="s">
        <v>7</v>
      </c>
      <c r="D8" s="10" t="s">
        <v>8</v>
      </c>
      <c r="E8" s="10" t="s">
        <v>9</v>
      </c>
      <c r="F8" s="10" t="s">
        <v>10</v>
      </c>
      <c r="G8" s="10" t="n">
        <v>100</v>
      </c>
      <c r="H8" s="10"/>
    </row>
    <row r="9" customFormat="false" ht="19.5" hidden="false" customHeight="true" outlineLevel="0" collapsed="false">
      <c r="A9" s="11"/>
      <c r="B9" s="12" t="s">
        <v>11</v>
      </c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1" t="s">
        <v>12</v>
      </c>
      <c r="B10" s="13" t="n">
        <v>6.3</v>
      </c>
      <c r="C10" s="13" t="n">
        <v>20.9</v>
      </c>
      <c r="D10" s="13" t="n">
        <v>23.8</v>
      </c>
      <c r="E10" s="13" t="n">
        <v>20.5</v>
      </c>
      <c r="F10" s="13" t="n">
        <v>14.6</v>
      </c>
      <c r="G10" s="13" t="n">
        <v>13.9</v>
      </c>
      <c r="H10" s="14" t="n">
        <f aca="false">SUM(B10:G10)</f>
        <v>100</v>
      </c>
    </row>
    <row r="11" customFormat="false" ht="15" hidden="false" customHeight="true" outlineLevel="0" collapsed="false">
      <c r="A11" s="11" t="s">
        <v>13</v>
      </c>
      <c r="B11" s="13" t="n">
        <v>7.9</v>
      </c>
      <c r="C11" s="13" t="n">
        <v>25.4</v>
      </c>
      <c r="D11" s="13" t="n">
        <v>27.1</v>
      </c>
      <c r="E11" s="13" t="n">
        <v>19.2</v>
      </c>
      <c r="F11" s="13" t="n">
        <v>10.2</v>
      </c>
      <c r="G11" s="13" t="n">
        <v>10.2</v>
      </c>
      <c r="H11" s="14" t="n">
        <f aca="false">SUM(B11:G11)</f>
        <v>100</v>
      </c>
    </row>
    <row r="12" customFormat="false" ht="15" hidden="false" customHeight="true" outlineLevel="0" collapsed="false">
      <c r="A12" s="11" t="s">
        <v>14</v>
      </c>
      <c r="B12" s="13" t="n">
        <v>20</v>
      </c>
      <c r="C12" s="13" t="n">
        <v>40</v>
      </c>
      <c r="D12" s="13" t="n">
        <v>20</v>
      </c>
      <c r="E12" s="13" t="n">
        <v>20</v>
      </c>
      <c r="F12" s="13" t="n">
        <v>0</v>
      </c>
      <c r="G12" s="13" t="n">
        <v>0</v>
      </c>
      <c r="H12" s="14" t="n">
        <f aca="false">SUM(B12:G12)</f>
        <v>100</v>
      </c>
    </row>
    <row r="13" customFormat="false" ht="15" hidden="false" customHeight="true" outlineLevel="0" collapsed="false">
      <c r="A13" s="15" t="s">
        <v>6</v>
      </c>
      <c r="B13" s="16" t="n">
        <v>6.6</v>
      </c>
      <c r="C13" s="16" t="n">
        <v>21.7</v>
      </c>
      <c r="D13" s="16" t="n">
        <v>24.4</v>
      </c>
      <c r="E13" s="16" t="n">
        <v>20.3</v>
      </c>
      <c r="F13" s="16" t="n">
        <v>13.8</v>
      </c>
      <c r="G13" s="16" t="n">
        <v>13.2</v>
      </c>
      <c r="H13" s="17" t="n">
        <f aca="false">SUM(B13:G13)</f>
        <v>100</v>
      </c>
    </row>
    <row r="14" customFormat="false" ht="19.5" hidden="false" customHeight="true" outlineLevel="0" collapsed="false">
      <c r="A14" s="11"/>
      <c r="B14" s="18" t="s">
        <v>15</v>
      </c>
      <c r="C14" s="18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1" t="s">
        <v>12</v>
      </c>
      <c r="B15" s="13" t="n">
        <v>9</v>
      </c>
      <c r="C15" s="13" t="n">
        <v>25.2</v>
      </c>
      <c r="D15" s="13" t="n">
        <v>25.3</v>
      </c>
      <c r="E15" s="13" t="n">
        <v>17.5</v>
      </c>
      <c r="F15" s="13" t="n">
        <v>11.5</v>
      </c>
      <c r="G15" s="13" t="n">
        <v>11.5</v>
      </c>
      <c r="H15" s="14" t="n">
        <f aca="false">SUM(B15:G15)</f>
        <v>100</v>
      </c>
    </row>
    <row r="16" customFormat="false" ht="15" hidden="false" customHeight="true" outlineLevel="0" collapsed="false">
      <c r="A16" s="11" t="s">
        <v>13</v>
      </c>
      <c r="B16" s="13" t="n">
        <v>12.3</v>
      </c>
      <c r="C16" s="13" t="n">
        <v>27.7</v>
      </c>
      <c r="D16" s="13" t="n">
        <v>21</v>
      </c>
      <c r="E16" s="13" t="n">
        <v>20.1</v>
      </c>
      <c r="F16" s="13" t="n">
        <v>8.2</v>
      </c>
      <c r="G16" s="13" t="n">
        <v>10.7</v>
      </c>
      <c r="H16" s="14" t="n">
        <f aca="false">SUM(B16:G16)</f>
        <v>100</v>
      </c>
    </row>
    <row r="17" customFormat="false" ht="15" hidden="false" customHeight="true" outlineLevel="0" collapsed="false">
      <c r="A17" s="11" t="s">
        <v>14</v>
      </c>
      <c r="B17" s="13" t="n">
        <v>60</v>
      </c>
      <c r="C17" s="13" t="n">
        <v>40</v>
      </c>
      <c r="D17" s="13" t="n">
        <v>0</v>
      </c>
      <c r="E17" s="13" t="n">
        <v>0</v>
      </c>
      <c r="F17" s="13" t="n">
        <v>0</v>
      </c>
      <c r="G17" s="13" t="n">
        <v>0</v>
      </c>
      <c r="H17" s="14" t="n">
        <f aca="false">SUM(B17:G17)</f>
        <v>100</v>
      </c>
    </row>
    <row r="18" customFormat="false" ht="15" hidden="false" customHeight="true" outlineLevel="0" collapsed="false">
      <c r="A18" s="15" t="s">
        <v>6</v>
      </c>
      <c r="B18" s="16" t="n">
        <v>9.9</v>
      </c>
      <c r="C18" s="16" t="n">
        <v>25.8</v>
      </c>
      <c r="D18" s="16" t="n">
        <v>24.3</v>
      </c>
      <c r="E18" s="16" t="n">
        <v>18</v>
      </c>
      <c r="F18" s="16" t="n">
        <v>10.7</v>
      </c>
      <c r="G18" s="16" t="n">
        <v>11.3</v>
      </c>
      <c r="H18" s="17" t="n">
        <f aca="false">SUM(B18:G18)</f>
        <v>100</v>
      </c>
    </row>
    <row r="19" customFormat="false" ht="19.5" hidden="false" customHeight="true" outlineLevel="0" collapsed="false">
      <c r="A19" s="11"/>
      <c r="B19" s="18" t="s">
        <v>16</v>
      </c>
      <c r="C19" s="18"/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1" t="s">
        <v>12</v>
      </c>
      <c r="B20" s="13" t="n">
        <v>8.5</v>
      </c>
      <c r="C20" s="13" t="n">
        <v>27.7</v>
      </c>
      <c r="D20" s="13" t="n">
        <v>24.1</v>
      </c>
      <c r="E20" s="13" t="n">
        <v>17.8</v>
      </c>
      <c r="F20" s="13" t="n">
        <v>12.8</v>
      </c>
      <c r="G20" s="13" t="n">
        <v>9.1</v>
      </c>
      <c r="H20" s="14" t="n">
        <f aca="false">SUM(B20:G20)</f>
        <v>100</v>
      </c>
    </row>
    <row r="21" customFormat="false" ht="15" hidden="false" customHeight="true" outlineLevel="0" collapsed="false">
      <c r="A21" s="11" t="s">
        <v>13</v>
      </c>
      <c r="B21" s="13" t="n">
        <v>0</v>
      </c>
      <c r="C21" s="13" t="n">
        <v>28</v>
      </c>
      <c r="D21" s="13" t="n">
        <v>20</v>
      </c>
      <c r="E21" s="13" t="n">
        <v>20</v>
      </c>
      <c r="F21" s="13" t="n">
        <v>8</v>
      </c>
      <c r="G21" s="13" t="n">
        <v>24</v>
      </c>
      <c r="H21" s="14" t="n">
        <f aca="false">SUM(B21:G21)</f>
        <v>100</v>
      </c>
    </row>
    <row r="22" customFormat="false" ht="15" hidden="false" customHeight="true" outlineLevel="0" collapsed="false">
      <c r="A22" s="11" t="s">
        <v>14</v>
      </c>
      <c r="B22" s="13" t="n">
        <v>27.1</v>
      </c>
      <c r="C22" s="13" t="n">
        <v>37.8</v>
      </c>
      <c r="D22" s="13" t="n">
        <v>16.2</v>
      </c>
      <c r="E22" s="13" t="n">
        <v>18.9</v>
      </c>
      <c r="F22" s="13" t="n">
        <v>0</v>
      </c>
      <c r="G22" s="13" t="n">
        <v>0</v>
      </c>
      <c r="H22" s="14" t="n">
        <f aca="false">SUM(B22:G22)</f>
        <v>100</v>
      </c>
    </row>
    <row r="23" customFormat="false" ht="15" hidden="false" customHeight="true" outlineLevel="0" collapsed="false">
      <c r="A23" s="15" t="s">
        <v>6</v>
      </c>
      <c r="B23" s="16" t="n">
        <v>9.2</v>
      </c>
      <c r="C23" s="16" t="n">
        <v>28.3</v>
      </c>
      <c r="D23" s="16" t="n">
        <v>23.5</v>
      </c>
      <c r="E23" s="16" t="n">
        <v>17.9</v>
      </c>
      <c r="F23" s="16" t="n">
        <v>11.9</v>
      </c>
      <c r="G23" s="16" t="n">
        <v>9.2</v>
      </c>
      <c r="H23" s="17" t="n">
        <f aca="false">SUM(B23:G23)</f>
        <v>100</v>
      </c>
    </row>
    <row r="24" customFormat="false" ht="19.5" hidden="false" customHeight="true" outlineLevel="0" collapsed="false">
      <c r="A24" s="11"/>
      <c r="B24" s="18" t="s">
        <v>17</v>
      </c>
      <c r="C24" s="18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1" t="s">
        <v>12</v>
      </c>
      <c r="B25" s="13" t="n">
        <v>13.3</v>
      </c>
      <c r="C25" s="13" t="n">
        <v>32.8</v>
      </c>
      <c r="D25" s="13" t="n">
        <v>26.4</v>
      </c>
      <c r="E25" s="13" t="n">
        <v>14.3</v>
      </c>
      <c r="F25" s="13" t="n">
        <v>7.6</v>
      </c>
      <c r="G25" s="13" t="n">
        <v>5.6</v>
      </c>
      <c r="H25" s="14" t="n">
        <f aca="false">SUM(B25:G25)</f>
        <v>100</v>
      </c>
    </row>
    <row r="26" customFormat="false" ht="15" hidden="false" customHeight="true" outlineLevel="0" collapsed="false">
      <c r="A26" s="11" t="s">
        <v>13</v>
      </c>
      <c r="B26" s="13" t="n">
        <v>25.2</v>
      </c>
      <c r="C26" s="13" t="n">
        <v>38.2</v>
      </c>
      <c r="D26" s="13" t="n">
        <v>22.1</v>
      </c>
      <c r="E26" s="13" t="n">
        <v>9.3</v>
      </c>
      <c r="F26" s="13" t="n">
        <v>4.3</v>
      </c>
      <c r="G26" s="13" t="n">
        <v>0.9</v>
      </c>
      <c r="H26" s="14" t="n">
        <f aca="false">SUM(B26:G26)</f>
        <v>100</v>
      </c>
    </row>
    <row r="27" customFormat="false" ht="15" hidden="false" customHeight="true" outlineLevel="0" collapsed="false">
      <c r="A27" s="11" t="s">
        <v>14</v>
      </c>
      <c r="B27" s="13" t="n">
        <v>38.8</v>
      </c>
      <c r="C27" s="13" t="n">
        <v>40.5</v>
      </c>
      <c r="D27" s="13" t="n">
        <v>18</v>
      </c>
      <c r="E27" s="13" t="n">
        <v>2.7</v>
      </c>
      <c r="F27" s="13" t="n">
        <v>0</v>
      </c>
      <c r="G27" s="13" t="n">
        <v>0</v>
      </c>
      <c r="H27" s="14" t="n">
        <f aca="false">SUM(B27:G27)</f>
        <v>100</v>
      </c>
    </row>
    <row r="28" customFormat="false" ht="15" hidden="false" customHeight="true" outlineLevel="0" collapsed="false">
      <c r="A28" s="15" t="s">
        <v>6</v>
      </c>
      <c r="B28" s="16" t="n">
        <v>17</v>
      </c>
      <c r="C28" s="16" t="n">
        <v>34.4</v>
      </c>
      <c r="D28" s="16" t="n">
        <v>25.1</v>
      </c>
      <c r="E28" s="16" t="n">
        <v>12.7</v>
      </c>
      <c r="F28" s="16" t="n">
        <v>6.5</v>
      </c>
      <c r="G28" s="16" t="n">
        <v>4.3</v>
      </c>
      <c r="H28" s="17" t="n">
        <f aca="false">SUM(B28:G28)</f>
        <v>100</v>
      </c>
    </row>
    <row r="29" customFormat="false" ht="19.5" hidden="false" customHeight="true" outlineLevel="0" collapsed="false">
      <c r="A29" s="11"/>
      <c r="B29" s="18" t="s">
        <v>18</v>
      </c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1" t="s">
        <v>12</v>
      </c>
      <c r="B30" s="13" t="n">
        <v>14.6</v>
      </c>
      <c r="C30" s="13" t="n">
        <v>34.1</v>
      </c>
      <c r="D30" s="13" t="n">
        <v>26.7</v>
      </c>
      <c r="E30" s="13" t="n">
        <v>15</v>
      </c>
      <c r="F30" s="13" t="n">
        <v>6.3</v>
      </c>
      <c r="G30" s="13" t="n">
        <v>3.3</v>
      </c>
      <c r="H30" s="14" t="n">
        <f aca="false">SUM(B30:G30)</f>
        <v>100</v>
      </c>
    </row>
    <row r="31" customFormat="false" ht="15" hidden="false" customHeight="true" outlineLevel="0" collapsed="false">
      <c r="A31" s="11" t="s">
        <v>13</v>
      </c>
      <c r="B31" s="13" t="n">
        <v>28.6</v>
      </c>
      <c r="C31" s="13" t="n">
        <v>31.4</v>
      </c>
      <c r="D31" s="13" t="n">
        <v>25.7</v>
      </c>
      <c r="E31" s="13" t="n">
        <v>14.3</v>
      </c>
      <c r="F31" s="13" t="n">
        <v>0</v>
      </c>
      <c r="G31" s="13" t="n">
        <v>0</v>
      </c>
      <c r="H31" s="14" t="n">
        <f aca="false">SUM(B31:G31)</f>
        <v>100</v>
      </c>
    </row>
    <row r="32" customFormat="false" ht="15" hidden="false" customHeight="true" outlineLevel="0" collapsed="false">
      <c r="A32" s="11" t="s">
        <v>14</v>
      </c>
      <c r="B32" s="13" t="n">
        <v>28</v>
      </c>
      <c r="C32" s="13" t="n">
        <v>44</v>
      </c>
      <c r="D32" s="13" t="n">
        <v>17</v>
      </c>
      <c r="E32" s="13" t="n">
        <v>9.9</v>
      </c>
      <c r="F32" s="13" t="n">
        <v>1.1</v>
      </c>
      <c r="G32" s="13" t="n">
        <v>0</v>
      </c>
      <c r="H32" s="14" t="n">
        <f aca="false">SUM(B32:G32)</f>
        <v>100</v>
      </c>
    </row>
    <row r="33" customFormat="false" ht="15" hidden="false" customHeight="true" outlineLevel="0" collapsed="false">
      <c r="A33" s="15" t="s">
        <v>6</v>
      </c>
      <c r="B33" s="16" t="n">
        <v>16.7</v>
      </c>
      <c r="C33" s="16" t="n">
        <v>35.3</v>
      </c>
      <c r="D33" s="16" t="n">
        <v>25.4</v>
      </c>
      <c r="E33" s="16" t="n">
        <v>14.3</v>
      </c>
      <c r="F33" s="16" t="n">
        <v>5.5</v>
      </c>
      <c r="G33" s="16" t="n">
        <v>2.8</v>
      </c>
      <c r="H33" s="17" t="n">
        <f aca="false">SUM(B33:G33)</f>
        <v>100</v>
      </c>
    </row>
    <row r="34" customFormat="false" ht="19.5" hidden="false" customHeight="true" outlineLevel="0" collapsed="false">
      <c r="A34" s="11"/>
      <c r="B34" s="18" t="s">
        <v>19</v>
      </c>
      <c r="C34" s="18"/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1" t="s">
        <v>12</v>
      </c>
      <c r="B35" s="13" t="n">
        <v>9.4</v>
      </c>
      <c r="C35" s="13" t="n">
        <v>22.9</v>
      </c>
      <c r="D35" s="13" t="n">
        <v>29.9</v>
      </c>
      <c r="E35" s="13" t="n">
        <v>19.7</v>
      </c>
      <c r="F35" s="13" t="n">
        <v>12.4</v>
      </c>
      <c r="G35" s="13" t="n">
        <v>5.7</v>
      </c>
      <c r="H35" s="14" t="n">
        <f aca="false">SUM(B35:G35)</f>
        <v>100</v>
      </c>
    </row>
    <row r="36" customFormat="false" ht="15" hidden="false" customHeight="true" outlineLevel="0" collapsed="false">
      <c r="A36" s="11" t="s">
        <v>13</v>
      </c>
      <c r="B36" s="13" t="n">
        <v>8</v>
      </c>
      <c r="C36" s="13" t="n">
        <v>44</v>
      </c>
      <c r="D36" s="13" t="n">
        <v>28</v>
      </c>
      <c r="E36" s="13" t="n">
        <v>16</v>
      </c>
      <c r="F36" s="13" t="n">
        <v>4</v>
      </c>
      <c r="G36" s="13" t="n">
        <v>0</v>
      </c>
      <c r="H36" s="14" t="n">
        <f aca="false">SUM(B36:G36)</f>
        <v>100</v>
      </c>
    </row>
    <row r="37" customFormat="false" ht="15" hidden="false" customHeight="true" outlineLevel="0" collapsed="false">
      <c r="A37" s="11" t="s">
        <v>14</v>
      </c>
      <c r="B37" s="13" t="n">
        <v>50</v>
      </c>
      <c r="C37" s="13" t="n">
        <v>25</v>
      </c>
      <c r="D37" s="13" t="n">
        <v>25</v>
      </c>
      <c r="E37" s="13" t="n">
        <v>0</v>
      </c>
      <c r="F37" s="13" t="n">
        <v>0</v>
      </c>
      <c r="G37" s="13" t="n">
        <v>0</v>
      </c>
      <c r="H37" s="14" t="n">
        <f aca="false">SUM(B37:G37)</f>
        <v>100</v>
      </c>
    </row>
    <row r="38" customFormat="false" ht="15" hidden="false" customHeight="true" outlineLevel="0" collapsed="false">
      <c r="A38" s="15" t="s">
        <v>6</v>
      </c>
      <c r="B38" s="16" t="n">
        <v>10.6</v>
      </c>
      <c r="C38" s="16" t="n">
        <v>24.5</v>
      </c>
      <c r="D38" s="16" t="n">
        <v>29.6</v>
      </c>
      <c r="E38" s="16" t="n">
        <v>18.8</v>
      </c>
      <c r="F38" s="16" t="n">
        <v>11.4</v>
      </c>
      <c r="G38" s="16" t="n">
        <v>5.1</v>
      </c>
      <c r="H38" s="17" t="n">
        <f aca="false">SUM(B38:G38)</f>
        <v>100</v>
      </c>
    </row>
    <row r="39" customFormat="false" ht="19.5" hidden="false" customHeight="true" outlineLevel="0" collapsed="false">
      <c r="A39" s="11"/>
      <c r="B39" s="18" t="s">
        <v>20</v>
      </c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11" t="s">
        <v>12</v>
      </c>
      <c r="B40" s="13" t="n">
        <v>10.9</v>
      </c>
      <c r="C40" s="13" t="n">
        <v>28</v>
      </c>
      <c r="D40" s="13" t="n">
        <v>28.3</v>
      </c>
      <c r="E40" s="13" t="n">
        <v>20.6</v>
      </c>
      <c r="F40" s="13" t="n">
        <v>11.2</v>
      </c>
      <c r="G40" s="13" t="n">
        <v>1</v>
      </c>
      <c r="H40" s="14" t="n">
        <f aca="false">SUM(B40:G40)</f>
        <v>100</v>
      </c>
    </row>
    <row r="41" customFormat="false" ht="15" hidden="false" customHeight="true" outlineLevel="0" collapsed="false">
      <c r="A41" s="11" t="s">
        <v>13</v>
      </c>
      <c r="B41" s="13" t="n">
        <v>22.7</v>
      </c>
      <c r="C41" s="13" t="n">
        <v>50</v>
      </c>
      <c r="D41" s="13" t="n">
        <v>18.2</v>
      </c>
      <c r="E41" s="13" t="n">
        <v>9.1</v>
      </c>
      <c r="F41" s="13" t="n">
        <v>0</v>
      </c>
      <c r="G41" s="13" t="n">
        <v>0</v>
      </c>
      <c r="H41" s="14" t="n">
        <f aca="false">SUM(B41:G41)</f>
        <v>100</v>
      </c>
    </row>
    <row r="42" customFormat="false" ht="15" hidden="false" customHeight="true" outlineLevel="0" collapsed="false">
      <c r="A42" s="11" t="s">
        <v>14</v>
      </c>
      <c r="B42" s="13" t="n">
        <v>55</v>
      </c>
      <c r="C42" s="13" t="n">
        <v>35</v>
      </c>
      <c r="D42" s="13" t="n">
        <v>5</v>
      </c>
      <c r="E42" s="13" t="n">
        <v>5</v>
      </c>
      <c r="F42" s="13" t="n">
        <v>0</v>
      </c>
      <c r="G42" s="13" t="n">
        <v>0</v>
      </c>
      <c r="H42" s="14" t="n">
        <f aca="false">SUM(B42:G42)</f>
        <v>100</v>
      </c>
    </row>
    <row r="43" customFormat="false" ht="15" hidden="false" customHeight="true" outlineLevel="0" collapsed="false">
      <c r="A43" s="15" t="s">
        <v>6</v>
      </c>
      <c r="B43" s="16" t="n">
        <v>14.3</v>
      </c>
      <c r="C43" s="16" t="n">
        <v>29.9</v>
      </c>
      <c r="D43" s="16" t="n">
        <v>26.2</v>
      </c>
      <c r="E43" s="16" t="n">
        <v>18.9</v>
      </c>
      <c r="F43" s="16" t="n">
        <v>9.8</v>
      </c>
      <c r="G43" s="16" t="n">
        <v>0.9</v>
      </c>
      <c r="H43" s="17" t="n">
        <f aca="false">SUM(B43:G43)</f>
        <v>100</v>
      </c>
    </row>
    <row r="44" s="20" customFormat="true" ht="19.5" hidden="false" customHeight="true" outlineLevel="0" collapsed="false">
      <c r="A44" s="19"/>
      <c r="B44" s="18" t="s">
        <v>21</v>
      </c>
      <c r="C44" s="18"/>
      <c r="D44" s="18"/>
      <c r="E44" s="18"/>
      <c r="F44" s="18"/>
      <c r="G44" s="18"/>
      <c r="H44" s="18"/>
    </row>
    <row r="45" s="20" customFormat="true" ht="15" hidden="false" customHeight="true" outlineLevel="0" collapsed="false">
      <c r="A45" s="19" t="s">
        <v>12</v>
      </c>
      <c r="B45" s="21" t="n">
        <v>11.4</v>
      </c>
      <c r="C45" s="21" t="n">
        <v>29.3</v>
      </c>
      <c r="D45" s="21" t="n">
        <v>26</v>
      </c>
      <c r="E45" s="21" t="n">
        <v>16.4</v>
      </c>
      <c r="F45" s="21" t="n">
        <v>9.6</v>
      </c>
      <c r="G45" s="21" t="n">
        <v>7.3</v>
      </c>
      <c r="H45" s="14" t="n">
        <f aca="false">SUM(B45:G45)</f>
        <v>100</v>
      </c>
    </row>
    <row r="46" s="20" customFormat="true" ht="15" hidden="false" customHeight="true" outlineLevel="0" collapsed="false">
      <c r="A46" s="19" t="s">
        <v>13</v>
      </c>
      <c r="B46" s="21" t="n">
        <v>20.2</v>
      </c>
      <c r="C46" s="21" t="n">
        <v>34.8</v>
      </c>
      <c r="D46" s="21" t="n">
        <v>22.5</v>
      </c>
      <c r="E46" s="21" t="n">
        <v>12.8</v>
      </c>
      <c r="F46" s="21" t="n">
        <v>5.6</v>
      </c>
      <c r="G46" s="21" t="n">
        <v>4.1</v>
      </c>
      <c r="H46" s="14" t="n">
        <f aca="false">SUM(B46:G46)</f>
        <v>100</v>
      </c>
    </row>
    <row r="47" s="20" customFormat="true" ht="15" hidden="false" customHeight="true" outlineLevel="0" collapsed="false">
      <c r="A47" s="19" t="s">
        <v>14</v>
      </c>
      <c r="B47" s="21" t="n">
        <v>33.6</v>
      </c>
      <c r="C47" s="21" t="n">
        <v>41.1</v>
      </c>
      <c r="D47" s="21" t="n">
        <v>16.7</v>
      </c>
      <c r="E47" s="21" t="n">
        <v>8.1</v>
      </c>
      <c r="F47" s="21" t="n">
        <v>0.5</v>
      </c>
      <c r="G47" s="21" t="n">
        <v>0</v>
      </c>
      <c r="H47" s="14" t="n">
        <f aca="false">SUM(B47:G47)</f>
        <v>100</v>
      </c>
    </row>
    <row r="48" s="20" customFormat="true" ht="15" hidden="false" customHeight="true" outlineLevel="0" collapsed="false">
      <c r="A48" s="19" t="s">
        <v>6</v>
      </c>
      <c r="B48" s="21" t="n">
        <v>13.7</v>
      </c>
      <c r="C48" s="21" t="n">
        <v>30.8</v>
      </c>
      <c r="D48" s="21" t="n">
        <v>25</v>
      </c>
      <c r="E48" s="21" t="n">
        <v>15.4</v>
      </c>
      <c r="F48" s="21" t="n">
        <v>8.6</v>
      </c>
      <c r="G48" s="21" t="n">
        <v>6.5</v>
      </c>
      <c r="H48" s="14" t="n">
        <f aca="false">SUM(B48:G48)</f>
        <v>100</v>
      </c>
    </row>
    <row r="49" customFormat="false" ht="7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</row>
    <row r="50" customFormat="false" ht="14.65" hidden="false" customHeight="false" outlineLevel="0" collapsed="false">
      <c r="A50" s="0" t="s">
        <v>22</v>
      </c>
    </row>
  </sheetData>
  <mergeCells count="12">
    <mergeCell ref="A1:H1"/>
    <mergeCell ref="A2:H2"/>
    <mergeCell ref="A3:H3"/>
    <mergeCell ref="B7:G7"/>
    <mergeCell ref="B9:H9"/>
    <mergeCell ref="B14:H14"/>
    <mergeCell ref="B19:H19"/>
    <mergeCell ref="B24:H24"/>
    <mergeCell ref="B29:H29"/>
    <mergeCell ref="B34:H34"/>
    <mergeCell ref="B39:H39"/>
    <mergeCell ref="B44:H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DI STATISTICA - UFFICIO SIST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H43" activeCellId="0" sqref="H43 H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 t="s">
        <v>25</v>
      </c>
      <c r="B5" s="3"/>
      <c r="C5" s="3"/>
      <c r="D5" s="3"/>
      <c r="E5" s="3"/>
      <c r="F5" s="3"/>
      <c r="G5" s="3"/>
      <c r="H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7" t="s">
        <v>6</v>
      </c>
    </row>
    <row r="8" s="8" customFormat="true" ht="21" hidden="false" customHeight="true" outlineLevel="0" collapsed="false">
      <c r="A8" s="9"/>
      <c r="B8" s="10" t="n">
        <v>60</v>
      </c>
      <c r="C8" s="10" t="s">
        <v>7</v>
      </c>
      <c r="D8" s="10" t="s">
        <v>8</v>
      </c>
      <c r="E8" s="10" t="s">
        <v>9</v>
      </c>
      <c r="F8" s="10" t="s">
        <v>10</v>
      </c>
      <c r="G8" s="10" t="n">
        <v>100</v>
      </c>
      <c r="H8" s="10"/>
    </row>
    <row r="9" customFormat="false" ht="19.5" hidden="false" customHeight="true" outlineLevel="0" collapsed="false">
      <c r="A9" s="11"/>
      <c r="B9" s="12" t="s">
        <v>11</v>
      </c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1" t="s">
        <v>12</v>
      </c>
      <c r="B10" s="13" t="n">
        <v>6</v>
      </c>
      <c r="C10" s="13" t="n">
        <v>18.2</v>
      </c>
      <c r="D10" s="13" t="n">
        <v>23.7</v>
      </c>
      <c r="E10" s="13" t="n">
        <v>22</v>
      </c>
      <c r="F10" s="13" t="n">
        <v>14.2</v>
      </c>
      <c r="G10" s="13" t="n">
        <v>15.9</v>
      </c>
      <c r="H10" s="14" t="n">
        <f aca="false">SUM(B10:G10)</f>
        <v>100</v>
      </c>
    </row>
    <row r="11" customFormat="false" ht="15" hidden="false" customHeight="true" outlineLevel="0" collapsed="false">
      <c r="A11" s="11" t="s">
        <v>13</v>
      </c>
      <c r="B11" s="13" t="n">
        <v>22.9</v>
      </c>
      <c r="C11" s="13" t="n">
        <v>21.4</v>
      </c>
      <c r="D11" s="13" t="n">
        <v>24.3</v>
      </c>
      <c r="E11" s="13" t="n">
        <v>15.7</v>
      </c>
      <c r="F11" s="13" t="n">
        <v>7.1</v>
      </c>
      <c r="G11" s="13" t="n">
        <v>8.6</v>
      </c>
      <c r="H11" s="14" t="n">
        <f aca="false">SUM(B11:G11)</f>
        <v>100</v>
      </c>
    </row>
    <row r="12" customFormat="false" ht="15" hidden="false" customHeight="true" outlineLevel="0" collapsed="false">
      <c r="A12" s="11" t="s">
        <v>14</v>
      </c>
      <c r="B12" s="13" t="n">
        <v>50</v>
      </c>
      <c r="C12" s="13" t="n">
        <v>42.9</v>
      </c>
      <c r="D12" s="13" t="n">
        <v>7.1</v>
      </c>
      <c r="E12" s="13" t="n">
        <v>0</v>
      </c>
      <c r="F12" s="13" t="n">
        <v>0</v>
      </c>
      <c r="G12" s="13" t="n">
        <v>0</v>
      </c>
      <c r="H12" s="14" t="n">
        <f aca="false">SUM(B12:G12)</f>
        <v>100</v>
      </c>
    </row>
    <row r="13" customFormat="false" ht="15" hidden="false" customHeight="true" outlineLevel="0" collapsed="false">
      <c r="A13" s="15" t="s">
        <v>6</v>
      </c>
      <c r="B13" s="16" t="n">
        <v>6.9</v>
      </c>
      <c r="C13" s="16" t="n">
        <v>18.5</v>
      </c>
      <c r="D13" s="16" t="n">
        <v>23.6</v>
      </c>
      <c r="E13" s="16" t="n">
        <v>21.6</v>
      </c>
      <c r="F13" s="16" t="n">
        <v>13.8</v>
      </c>
      <c r="G13" s="16" t="n">
        <v>15.6</v>
      </c>
      <c r="H13" s="17" t="n">
        <f aca="false">SUM(B13:G13)</f>
        <v>100</v>
      </c>
    </row>
    <row r="14" customFormat="false" ht="19.5" hidden="false" customHeight="true" outlineLevel="0" collapsed="false">
      <c r="A14" s="11"/>
      <c r="B14" s="18" t="s">
        <v>15</v>
      </c>
      <c r="C14" s="18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1" t="s">
        <v>12</v>
      </c>
      <c r="B15" s="13" t="n">
        <v>5.7</v>
      </c>
      <c r="C15" s="13" t="n">
        <v>19.5</v>
      </c>
      <c r="D15" s="13" t="n">
        <v>23.7</v>
      </c>
      <c r="E15" s="13" t="n">
        <v>19.8</v>
      </c>
      <c r="F15" s="13" t="n">
        <v>15.7</v>
      </c>
      <c r="G15" s="13" t="n">
        <v>15.6</v>
      </c>
      <c r="H15" s="14" t="n">
        <f aca="false">SUM(B15:G15)</f>
        <v>100</v>
      </c>
    </row>
    <row r="16" customFormat="false" ht="15" hidden="false" customHeight="true" outlineLevel="0" collapsed="false">
      <c r="A16" s="11" t="s">
        <v>13</v>
      </c>
      <c r="B16" s="13" t="n">
        <v>6.8</v>
      </c>
      <c r="C16" s="13" t="n">
        <v>13.6</v>
      </c>
      <c r="D16" s="13" t="n">
        <v>38.6</v>
      </c>
      <c r="E16" s="13" t="n">
        <v>20.5</v>
      </c>
      <c r="F16" s="13" t="n">
        <v>9.1</v>
      </c>
      <c r="G16" s="13" t="n">
        <v>11.4</v>
      </c>
      <c r="H16" s="14" t="n">
        <f aca="false">SUM(B16:G16)</f>
        <v>100</v>
      </c>
    </row>
    <row r="17" customFormat="false" ht="15" hidden="false" customHeight="true" outlineLevel="0" collapsed="false">
      <c r="A17" s="11" t="s">
        <v>14</v>
      </c>
      <c r="B17" s="13" t="n">
        <v>46.8</v>
      </c>
      <c r="C17" s="13" t="n">
        <v>44.7</v>
      </c>
      <c r="D17" s="13" t="n">
        <v>8.5</v>
      </c>
      <c r="E17" s="13" t="n">
        <v>0</v>
      </c>
      <c r="F17" s="13" t="n">
        <v>0</v>
      </c>
      <c r="G17" s="13" t="n">
        <v>0</v>
      </c>
      <c r="H17" s="14" t="n">
        <f aca="false">SUM(B17:G17)</f>
        <v>100</v>
      </c>
    </row>
    <row r="18" customFormat="false" ht="15" hidden="false" customHeight="true" outlineLevel="0" collapsed="false">
      <c r="A18" s="15" t="s">
        <v>6</v>
      </c>
      <c r="B18" s="16" t="n">
        <v>6.1</v>
      </c>
      <c r="C18" s="16" t="n">
        <v>19.8</v>
      </c>
      <c r="D18" s="16" t="n">
        <v>23.7</v>
      </c>
      <c r="E18" s="16" t="n">
        <v>19.6</v>
      </c>
      <c r="F18" s="16" t="n">
        <v>15.4</v>
      </c>
      <c r="G18" s="16" t="n">
        <v>15.4</v>
      </c>
      <c r="H18" s="17" t="n">
        <f aca="false">SUM(B18:G18)</f>
        <v>100</v>
      </c>
    </row>
    <row r="19" customFormat="false" ht="19.5" hidden="false" customHeight="true" outlineLevel="0" collapsed="false">
      <c r="A19" s="11"/>
      <c r="B19" s="18" t="s">
        <v>16</v>
      </c>
      <c r="C19" s="18"/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1" t="s">
        <v>12</v>
      </c>
      <c r="B20" s="13" t="n">
        <v>11</v>
      </c>
      <c r="C20" s="13" t="n">
        <v>26</v>
      </c>
      <c r="D20" s="13" t="n">
        <v>26.1</v>
      </c>
      <c r="E20" s="13" t="n">
        <v>17.2</v>
      </c>
      <c r="F20" s="13" t="n">
        <v>11.5</v>
      </c>
      <c r="G20" s="13" t="n">
        <v>8.2</v>
      </c>
      <c r="H20" s="14" t="n">
        <f aca="false">SUM(B20:G20)</f>
        <v>100</v>
      </c>
    </row>
    <row r="21" customFormat="false" ht="15" hidden="false" customHeight="true" outlineLevel="0" collapsed="false">
      <c r="A21" s="11" t="s">
        <v>13</v>
      </c>
      <c r="B21" s="13" t="n">
        <v>42.8</v>
      </c>
      <c r="C21" s="13" t="n">
        <v>28.6</v>
      </c>
      <c r="D21" s="13" t="n">
        <v>23.8</v>
      </c>
      <c r="E21" s="13" t="n">
        <v>4.8</v>
      </c>
      <c r="F21" s="13" t="n">
        <v>0</v>
      </c>
      <c r="G21" s="13" t="n">
        <v>0</v>
      </c>
      <c r="H21" s="14" t="n">
        <f aca="false">SUM(B21:G21)</f>
        <v>100</v>
      </c>
    </row>
    <row r="22" customFormat="false" ht="15" hidden="false" customHeight="true" outlineLevel="0" collapsed="false">
      <c r="A22" s="11" t="s">
        <v>14</v>
      </c>
      <c r="B22" s="13" t="n">
        <v>36.6</v>
      </c>
      <c r="C22" s="13" t="n">
        <v>26.7</v>
      </c>
      <c r="D22" s="13" t="n">
        <v>21.3</v>
      </c>
      <c r="E22" s="13" t="n">
        <v>14</v>
      </c>
      <c r="F22" s="13" t="n">
        <v>0.7</v>
      </c>
      <c r="G22" s="13" t="n">
        <v>0.7</v>
      </c>
      <c r="H22" s="14" t="n">
        <f aca="false">SUM(B22:G22)</f>
        <v>100</v>
      </c>
    </row>
    <row r="23" customFormat="false" ht="15" hidden="false" customHeight="true" outlineLevel="0" collapsed="false">
      <c r="A23" s="15" t="s">
        <v>6</v>
      </c>
      <c r="B23" s="16" t="n">
        <v>13.7</v>
      </c>
      <c r="C23" s="16" t="n">
        <v>26.1</v>
      </c>
      <c r="D23" s="16" t="n">
        <v>25.6</v>
      </c>
      <c r="E23" s="16" t="n">
        <v>16.8</v>
      </c>
      <c r="F23" s="16" t="n">
        <v>10.3</v>
      </c>
      <c r="G23" s="16" t="n">
        <v>7.5</v>
      </c>
      <c r="H23" s="17" t="n">
        <f aca="false">SUM(B23:G23)</f>
        <v>100</v>
      </c>
    </row>
    <row r="24" customFormat="false" ht="19.5" hidden="false" customHeight="true" outlineLevel="0" collapsed="false">
      <c r="A24" s="11"/>
      <c r="B24" s="18" t="s">
        <v>17</v>
      </c>
      <c r="C24" s="18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1" t="s">
        <v>12</v>
      </c>
      <c r="B25" s="13" t="n">
        <v>14.1</v>
      </c>
      <c r="C25" s="13" t="n">
        <v>31</v>
      </c>
      <c r="D25" s="13" t="n">
        <v>24.3</v>
      </c>
      <c r="E25" s="13" t="n">
        <v>15.8</v>
      </c>
      <c r="F25" s="13" t="n">
        <v>8.9</v>
      </c>
      <c r="G25" s="13" t="n">
        <v>5.9</v>
      </c>
      <c r="H25" s="14" t="n">
        <f aca="false">SUM(B25:G25)</f>
        <v>100</v>
      </c>
    </row>
    <row r="26" customFormat="false" ht="15" hidden="false" customHeight="true" outlineLevel="0" collapsed="false">
      <c r="A26" s="11" t="s">
        <v>13</v>
      </c>
      <c r="B26" s="13" t="n">
        <v>36.4</v>
      </c>
      <c r="C26" s="13" t="n">
        <v>43.1</v>
      </c>
      <c r="D26" s="13" t="n">
        <v>15.3</v>
      </c>
      <c r="E26" s="13" t="n">
        <v>3.9</v>
      </c>
      <c r="F26" s="13" t="n">
        <v>0.8</v>
      </c>
      <c r="G26" s="13" t="n">
        <v>0.5</v>
      </c>
      <c r="H26" s="14" t="n">
        <f aca="false">SUM(B26:G26)</f>
        <v>100</v>
      </c>
    </row>
    <row r="27" customFormat="false" ht="15" hidden="false" customHeight="true" outlineLevel="0" collapsed="false">
      <c r="A27" s="11" t="s">
        <v>14</v>
      </c>
      <c r="B27" s="13" t="n">
        <v>53.1</v>
      </c>
      <c r="C27" s="13" t="n">
        <v>31.4</v>
      </c>
      <c r="D27" s="13" t="n">
        <v>9.8</v>
      </c>
      <c r="E27" s="13" t="n">
        <v>5.7</v>
      </c>
      <c r="F27" s="13" t="n">
        <v>0</v>
      </c>
      <c r="G27" s="13" t="n">
        <v>0</v>
      </c>
      <c r="H27" s="14" t="n">
        <f aca="false">SUM(B27:G27)</f>
        <v>100</v>
      </c>
    </row>
    <row r="28" customFormat="false" ht="15" hidden="false" customHeight="true" outlineLevel="0" collapsed="false">
      <c r="A28" s="15" t="s">
        <v>6</v>
      </c>
      <c r="B28" s="16" t="n">
        <v>19.2</v>
      </c>
      <c r="C28" s="16" t="n">
        <v>33.1</v>
      </c>
      <c r="D28" s="16" t="n">
        <v>22.3</v>
      </c>
      <c r="E28" s="16" t="n">
        <v>13.4</v>
      </c>
      <c r="F28" s="16" t="n">
        <v>7.2</v>
      </c>
      <c r="G28" s="16" t="n">
        <v>4.8</v>
      </c>
      <c r="H28" s="17" t="n">
        <f aca="false">SUM(B28:G28)</f>
        <v>100</v>
      </c>
    </row>
    <row r="29" customFormat="false" ht="19.5" hidden="false" customHeight="true" outlineLevel="0" collapsed="false">
      <c r="A29" s="11"/>
      <c r="B29" s="18" t="s">
        <v>18</v>
      </c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1" t="s">
        <v>12</v>
      </c>
      <c r="B30" s="13" t="n">
        <v>17.7</v>
      </c>
      <c r="C30" s="13" t="n">
        <v>35.6</v>
      </c>
      <c r="D30" s="13" t="n">
        <v>25.3</v>
      </c>
      <c r="E30" s="13" t="n">
        <v>12.1</v>
      </c>
      <c r="F30" s="13" t="n">
        <v>5.9</v>
      </c>
      <c r="G30" s="13" t="n">
        <v>3.4</v>
      </c>
      <c r="H30" s="14" t="n">
        <f aca="false">SUM(B30:G30)</f>
        <v>100</v>
      </c>
    </row>
    <row r="31" customFormat="false" ht="15" hidden="false" customHeight="true" outlineLevel="0" collapsed="false">
      <c r="A31" s="11" t="s">
        <v>13</v>
      </c>
      <c r="B31" s="13" t="n">
        <v>6.1</v>
      </c>
      <c r="C31" s="13" t="n">
        <v>32.7</v>
      </c>
      <c r="D31" s="13" t="n">
        <v>38.8</v>
      </c>
      <c r="E31" s="13" t="n">
        <v>10.2</v>
      </c>
      <c r="F31" s="13" t="n">
        <v>12.2</v>
      </c>
      <c r="G31" s="13" t="n">
        <v>0</v>
      </c>
      <c r="H31" s="14" t="n">
        <f aca="false">SUM(B31:G31)</f>
        <v>100</v>
      </c>
    </row>
    <row r="32" customFormat="false" ht="15" hidden="false" customHeight="true" outlineLevel="0" collapsed="false">
      <c r="A32" s="11" t="s">
        <v>14</v>
      </c>
      <c r="B32" s="13" t="n">
        <v>47.6</v>
      </c>
      <c r="C32" s="13" t="n">
        <v>38.1</v>
      </c>
      <c r="D32" s="13" t="n">
        <v>7.1</v>
      </c>
      <c r="E32" s="13" t="n">
        <v>4.8</v>
      </c>
      <c r="F32" s="13" t="n">
        <v>2.4</v>
      </c>
      <c r="G32" s="13" t="n">
        <v>0</v>
      </c>
      <c r="H32" s="14" t="n">
        <f aca="false">SUM(B32:G32)</f>
        <v>100</v>
      </c>
    </row>
    <row r="33" customFormat="false" ht="15" hidden="false" customHeight="true" outlineLevel="0" collapsed="false">
      <c r="A33" s="15" t="s">
        <v>6</v>
      </c>
      <c r="B33" s="16" t="n">
        <v>18</v>
      </c>
      <c r="C33" s="16" t="n">
        <v>35.6</v>
      </c>
      <c r="D33" s="16" t="n">
        <v>25.2</v>
      </c>
      <c r="E33" s="16" t="n">
        <v>12</v>
      </c>
      <c r="F33" s="16" t="n">
        <v>6</v>
      </c>
      <c r="G33" s="16" t="n">
        <v>3.2</v>
      </c>
      <c r="H33" s="17" t="n">
        <f aca="false">SUM(B33:G33)</f>
        <v>100</v>
      </c>
    </row>
    <row r="34" customFormat="false" ht="19.5" hidden="false" customHeight="true" outlineLevel="0" collapsed="false">
      <c r="A34" s="11"/>
      <c r="B34" s="18" t="s">
        <v>19</v>
      </c>
      <c r="C34" s="18"/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1" t="s">
        <v>12</v>
      </c>
      <c r="B35" s="13" t="n">
        <v>10.5</v>
      </c>
      <c r="C35" s="13" t="n">
        <v>26.9</v>
      </c>
      <c r="D35" s="13" t="n">
        <v>28.4</v>
      </c>
      <c r="E35" s="13" t="n">
        <v>19.5</v>
      </c>
      <c r="F35" s="13" t="n">
        <v>7.8</v>
      </c>
      <c r="G35" s="13" t="n">
        <v>6.9</v>
      </c>
      <c r="H35" s="14" t="n">
        <f aca="false">SUM(B35:G35)</f>
        <v>100</v>
      </c>
    </row>
    <row r="36" customFormat="false" ht="15" hidden="false" customHeight="true" outlineLevel="0" collapsed="false">
      <c r="A36" s="11" t="s">
        <v>13</v>
      </c>
      <c r="B36" s="13" t="n">
        <v>28.6</v>
      </c>
      <c r="C36" s="13" t="n">
        <v>35.7</v>
      </c>
      <c r="D36" s="13" t="n">
        <v>14.3</v>
      </c>
      <c r="E36" s="13" t="n">
        <v>21.4</v>
      </c>
      <c r="F36" s="13" t="n">
        <v>0</v>
      </c>
      <c r="G36" s="13" t="n">
        <v>0</v>
      </c>
      <c r="H36" s="14" t="n">
        <f aca="false">SUM(B36:G36)</f>
        <v>100</v>
      </c>
    </row>
    <row r="37" customFormat="false" ht="15" hidden="false" customHeight="true" outlineLevel="0" collapsed="false">
      <c r="A37" s="11" t="s">
        <v>14</v>
      </c>
      <c r="B37" s="13" t="n">
        <v>54.5</v>
      </c>
      <c r="C37" s="13" t="n">
        <v>27.3</v>
      </c>
      <c r="D37" s="13" t="n">
        <v>18.2</v>
      </c>
      <c r="E37" s="13" t="n">
        <v>0</v>
      </c>
      <c r="F37" s="13" t="n">
        <v>0</v>
      </c>
      <c r="G37" s="13" t="n">
        <v>0</v>
      </c>
      <c r="H37" s="14" t="n">
        <f aca="false">SUM(B37:G37)</f>
        <v>100</v>
      </c>
    </row>
    <row r="38" customFormat="false" ht="15" hidden="false" customHeight="true" outlineLevel="0" collapsed="false">
      <c r="A38" s="15" t="s">
        <v>6</v>
      </c>
      <c r="B38" s="16" t="n">
        <v>12.6</v>
      </c>
      <c r="C38" s="16" t="n">
        <v>27.3</v>
      </c>
      <c r="D38" s="16" t="n">
        <v>27.6</v>
      </c>
      <c r="E38" s="16" t="n">
        <v>18.9</v>
      </c>
      <c r="F38" s="16" t="n">
        <v>7.2</v>
      </c>
      <c r="G38" s="16" t="n">
        <v>6.4</v>
      </c>
      <c r="H38" s="17" t="n">
        <f aca="false">SUM(B38:G38)</f>
        <v>100</v>
      </c>
    </row>
    <row r="39" customFormat="false" ht="19.5" hidden="false" customHeight="true" outlineLevel="0" collapsed="false">
      <c r="A39" s="11"/>
      <c r="B39" s="18" t="s">
        <v>20</v>
      </c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11" t="s">
        <v>12</v>
      </c>
      <c r="B40" s="13" t="n">
        <v>10.8</v>
      </c>
      <c r="C40" s="13" t="n">
        <v>30.7</v>
      </c>
      <c r="D40" s="13" t="n">
        <v>26.4</v>
      </c>
      <c r="E40" s="13" t="n">
        <v>16.4</v>
      </c>
      <c r="F40" s="13" t="n">
        <v>10.5</v>
      </c>
      <c r="G40" s="13" t="n">
        <v>5.2</v>
      </c>
      <c r="H40" s="14" t="n">
        <f aca="false">SUM(B40:G40)</f>
        <v>100</v>
      </c>
    </row>
    <row r="41" customFormat="false" ht="15" hidden="false" customHeight="true" outlineLevel="0" collapsed="false">
      <c r="A41" s="11" t="s">
        <v>13</v>
      </c>
      <c r="B41" s="13" t="n">
        <v>18.7</v>
      </c>
      <c r="C41" s="13" t="n">
        <v>37.5</v>
      </c>
      <c r="D41" s="13" t="n">
        <v>31.3</v>
      </c>
      <c r="E41" s="13" t="n">
        <v>12.5</v>
      </c>
      <c r="F41" s="13" t="n">
        <v>0</v>
      </c>
      <c r="G41" s="13" t="n">
        <v>0</v>
      </c>
      <c r="H41" s="14" t="n">
        <f aca="false">SUM(B41:G41)</f>
        <v>100</v>
      </c>
    </row>
    <row r="42" customFormat="false" ht="15" hidden="false" customHeight="true" outlineLevel="0" collapsed="false">
      <c r="A42" s="11" t="s">
        <v>14</v>
      </c>
      <c r="B42" s="13" t="n">
        <v>15.3</v>
      </c>
      <c r="C42" s="13" t="n">
        <v>46.2</v>
      </c>
      <c r="D42" s="13" t="n">
        <v>23.1</v>
      </c>
      <c r="E42" s="13" t="n">
        <v>15.4</v>
      </c>
      <c r="F42" s="13" t="n">
        <v>0</v>
      </c>
      <c r="G42" s="13" t="n">
        <v>0</v>
      </c>
      <c r="H42" s="14" t="n">
        <f aca="false">SUM(B42:G42)</f>
        <v>100</v>
      </c>
    </row>
    <row r="43" customFormat="false" ht="15" hidden="false" customHeight="true" outlineLevel="0" collapsed="false">
      <c r="A43" s="15" t="s">
        <v>6</v>
      </c>
      <c r="B43" s="16" t="n">
        <v>11.4</v>
      </c>
      <c r="C43" s="16" t="n">
        <v>31.3</v>
      </c>
      <c r="D43" s="16" t="n">
        <v>26.4</v>
      </c>
      <c r="E43" s="16" t="n">
        <v>16.2</v>
      </c>
      <c r="F43" s="16" t="n">
        <v>9.8</v>
      </c>
      <c r="G43" s="16" t="n">
        <v>4.9</v>
      </c>
      <c r="H43" s="17" t="n">
        <f aca="false">SUM(B43:G43)</f>
        <v>100</v>
      </c>
    </row>
    <row r="44" s="20" customFormat="true" ht="19.5" hidden="false" customHeight="true" outlineLevel="0" collapsed="false">
      <c r="A44" s="19"/>
      <c r="B44" s="18" t="s">
        <v>21</v>
      </c>
      <c r="C44" s="18"/>
      <c r="D44" s="18"/>
      <c r="E44" s="18"/>
      <c r="F44" s="18"/>
      <c r="G44" s="18"/>
      <c r="H44" s="18"/>
    </row>
    <row r="45" s="20" customFormat="true" ht="15" hidden="false" customHeight="true" outlineLevel="0" collapsed="false">
      <c r="A45" s="19" t="s">
        <v>12</v>
      </c>
      <c r="B45" s="21" t="n">
        <v>11.4</v>
      </c>
      <c r="C45" s="21" t="n">
        <v>27.1</v>
      </c>
      <c r="D45" s="21" t="n">
        <v>24.6</v>
      </c>
      <c r="E45" s="21" t="n">
        <v>17.1</v>
      </c>
      <c r="F45" s="21" t="n">
        <v>10.8</v>
      </c>
      <c r="G45" s="21" t="n">
        <v>9</v>
      </c>
      <c r="H45" s="14" t="n">
        <f aca="false">SUM(B45:G45)</f>
        <v>100</v>
      </c>
    </row>
    <row r="46" s="20" customFormat="true" ht="15" hidden="false" customHeight="true" outlineLevel="0" collapsed="false">
      <c r="A46" s="19" t="s">
        <v>13</v>
      </c>
      <c r="B46" s="21" t="n">
        <v>33.7</v>
      </c>
      <c r="C46" s="21" t="n">
        <v>40.6</v>
      </c>
      <c r="D46" s="21" t="n">
        <v>17.5</v>
      </c>
      <c r="E46" s="21" t="n">
        <v>5.4</v>
      </c>
      <c r="F46" s="21" t="n">
        <v>1.6</v>
      </c>
      <c r="G46" s="21" t="n">
        <v>1.2</v>
      </c>
      <c r="H46" s="14" t="n">
        <f aca="false">SUM(B46:G46)</f>
        <v>100</v>
      </c>
    </row>
    <row r="47" s="20" customFormat="true" ht="15" hidden="false" customHeight="true" outlineLevel="0" collapsed="false">
      <c r="A47" s="19" t="s">
        <v>14</v>
      </c>
      <c r="B47" s="21" t="n">
        <v>45.7</v>
      </c>
      <c r="C47" s="21" t="n">
        <v>32.5</v>
      </c>
      <c r="D47" s="21" t="n">
        <v>13.6</v>
      </c>
      <c r="E47" s="21" t="n">
        <v>7.6</v>
      </c>
      <c r="F47" s="21" t="n">
        <v>0.4</v>
      </c>
      <c r="G47" s="21" t="n">
        <v>0.2</v>
      </c>
      <c r="H47" s="14" t="n">
        <f aca="false">SUM(B47:G47)</f>
        <v>100</v>
      </c>
    </row>
    <row r="48" s="20" customFormat="true" ht="15" hidden="false" customHeight="true" outlineLevel="0" collapsed="false">
      <c r="A48" s="19" t="s">
        <v>6</v>
      </c>
      <c r="B48" s="21" t="n">
        <v>14.3</v>
      </c>
      <c r="C48" s="21" t="n">
        <v>28.4</v>
      </c>
      <c r="D48" s="21" t="n">
        <v>23.7</v>
      </c>
      <c r="E48" s="21" t="n">
        <v>15.8</v>
      </c>
      <c r="F48" s="21" t="n">
        <v>9.7</v>
      </c>
      <c r="G48" s="21" t="n">
        <v>8.1</v>
      </c>
      <c r="H48" s="14" t="n">
        <f aca="false">SUM(B48:G48)</f>
        <v>100</v>
      </c>
    </row>
    <row r="49" customFormat="false" ht="7.5" hidden="false" customHeight="true" outlineLevel="0" collapsed="false">
      <c r="A49" s="22"/>
      <c r="B49" s="26"/>
      <c r="C49" s="26"/>
      <c r="D49" s="26"/>
      <c r="E49" s="26"/>
      <c r="F49" s="26"/>
      <c r="G49" s="26"/>
      <c r="H49" s="27"/>
    </row>
    <row r="50" customFormat="false" ht="14.65" hidden="false" customHeight="false" outlineLevel="0" collapsed="false">
      <c r="A50" s="0" t="s">
        <v>22</v>
      </c>
    </row>
  </sheetData>
  <mergeCells count="12">
    <mergeCell ref="A1:H1"/>
    <mergeCell ref="A2:H2"/>
    <mergeCell ref="A3:H3"/>
    <mergeCell ref="B7:G7"/>
    <mergeCell ref="B9:H9"/>
    <mergeCell ref="B14:H14"/>
    <mergeCell ref="B19:H19"/>
    <mergeCell ref="B24:H24"/>
    <mergeCell ref="B29:H29"/>
    <mergeCell ref="B34:H34"/>
    <mergeCell ref="B39:H39"/>
    <mergeCell ref="B44:H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 DI STATISTICA - UFFICIO SIST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38" activeCellId="0" sqref="D38 D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 t="s">
        <v>26</v>
      </c>
      <c r="B5" s="3"/>
      <c r="C5" s="3"/>
      <c r="D5" s="3"/>
      <c r="E5" s="3"/>
      <c r="F5" s="3"/>
      <c r="G5" s="3"/>
      <c r="H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7" t="s">
        <v>6</v>
      </c>
    </row>
    <row r="8" s="8" customFormat="true" ht="21" hidden="false" customHeight="true" outlineLevel="0" collapsed="false">
      <c r="A8" s="9"/>
      <c r="B8" s="10" t="n">
        <v>60</v>
      </c>
      <c r="C8" s="10" t="s">
        <v>7</v>
      </c>
      <c r="D8" s="10" t="s">
        <v>8</v>
      </c>
      <c r="E8" s="10" t="s">
        <v>9</v>
      </c>
      <c r="F8" s="10" t="s">
        <v>10</v>
      </c>
      <c r="G8" s="10" t="n">
        <v>100</v>
      </c>
      <c r="H8" s="10"/>
    </row>
    <row r="9" customFormat="false" ht="19.5" hidden="false" customHeight="true" outlineLevel="0" collapsed="false">
      <c r="A9" s="28"/>
      <c r="B9" s="12" t="s">
        <v>11</v>
      </c>
      <c r="C9" s="12"/>
      <c r="D9" s="12"/>
      <c r="E9" s="12"/>
      <c r="F9" s="12"/>
      <c r="G9" s="12"/>
      <c r="H9" s="12"/>
      <c r="I9" s="29"/>
    </row>
    <row r="10" customFormat="false" ht="15" hidden="false" customHeight="true" outlineLevel="0" collapsed="false">
      <c r="A10" s="11" t="s">
        <v>12</v>
      </c>
      <c r="B10" s="13" t="n">
        <v>5.9</v>
      </c>
      <c r="C10" s="13" t="n">
        <v>20.3</v>
      </c>
      <c r="D10" s="13" t="n">
        <v>24.6</v>
      </c>
      <c r="E10" s="13" t="n">
        <v>21.3</v>
      </c>
      <c r="F10" s="13" t="n">
        <v>14.1</v>
      </c>
      <c r="G10" s="13" t="n">
        <v>13.8</v>
      </c>
      <c r="H10" s="14" t="n">
        <f aca="false">SUM(B10:G10)</f>
        <v>100</v>
      </c>
    </row>
    <row r="11" customFormat="false" ht="15" hidden="false" customHeight="true" outlineLevel="0" collapsed="false">
      <c r="A11" s="11" t="s">
        <v>13</v>
      </c>
      <c r="B11" s="13" t="n">
        <v>11.9</v>
      </c>
      <c r="C11" s="13" t="n">
        <v>21.1</v>
      </c>
      <c r="D11" s="13" t="n">
        <v>27.5</v>
      </c>
      <c r="E11" s="13" t="n">
        <v>18.4</v>
      </c>
      <c r="F11" s="13" t="n">
        <v>11.3</v>
      </c>
      <c r="G11" s="13" t="n">
        <v>9.8</v>
      </c>
      <c r="H11" s="14" t="n">
        <f aca="false">SUM(B11:G11)</f>
        <v>100</v>
      </c>
    </row>
    <row r="12" customFormat="false" ht="15" hidden="false" customHeight="true" outlineLevel="0" collapsed="false">
      <c r="A12" s="11" t="s">
        <v>14</v>
      </c>
      <c r="B12" s="13" t="n">
        <v>41.7</v>
      </c>
      <c r="C12" s="13" t="n">
        <v>45.8</v>
      </c>
      <c r="D12" s="13" t="n">
        <v>8.3</v>
      </c>
      <c r="E12" s="13" t="n">
        <v>4.2</v>
      </c>
      <c r="F12" s="13" t="n">
        <v>0</v>
      </c>
      <c r="G12" s="13" t="n">
        <v>0</v>
      </c>
      <c r="H12" s="14" t="n">
        <f aca="false">SUM(B12:G12)</f>
        <v>100</v>
      </c>
    </row>
    <row r="13" customFormat="false" ht="15" hidden="false" customHeight="true" outlineLevel="0" collapsed="false">
      <c r="A13" s="15" t="s">
        <v>6</v>
      </c>
      <c r="B13" s="16" t="n">
        <v>6.8</v>
      </c>
      <c r="C13" s="16" t="n">
        <v>20.5</v>
      </c>
      <c r="D13" s="16" t="n">
        <v>24.8</v>
      </c>
      <c r="E13" s="16" t="n">
        <v>20.9</v>
      </c>
      <c r="F13" s="16" t="n">
        <v>13.7</v>
      </c>
      <c r="G13" s="16" t="n">
        <v>13.3</v>
      </c>
      <c r="H13" s="17" t="n">
        <f aca="false">SUM(B13:G13)</f>
        <v>100</v>
      </c>
    </row>
    <row r="14" customFormat="false" ht="19.5" hidden="false" customHeight="true" outlineLevel="0" collapsed="false">
      <c r="A14" s="11"/>
      <c r="B14" s="18" t="s">
        <v>15</v>
      </c>
      <c r="C14" s="18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1" t="s">
        <v>12</v>
      </c>
      <c r="B15" s="13" t="n">
        <v>5.9</v>
      </c>
      <c r="C15" s="13" t="n">
        <v>22.1</v>
      </c>
      <c r="D15" s="13" t="n">
        <v>25.6</v>
      </c>
      <c r="E15" s="13" t="n">
        <v>19.9</v>
      </c>
      <c r="F15" s="13" t="n">
        <v>13.7</v>
      </c>
      <c r="G15" s="13" t="n">
        <v>12.8</v>
      </c>
      <c r="H15" s="14" t="n">
        <f aca="false">SUM(B15:G15)</f>
        <v>100</v>
      </c>
    </row>
    <row r="16" customFormat="false" ht="15" hidden="false" customHeight="true" outlineLevel="0" collapsed="false">
      <c r="A16" s="11" t="s">
        <v>13</v>
      </c>
      <c r="B16" s="13" t="n">
        <v>11.6</v>
      </c>
      <c r="C16" s="13" t="n">
        <v>30.3</v>
      </c>
      <c r="D16" s="13" t="n">
        <v>26.9</v>
      </c>
      <c r="E16" s="13" t="n">
        <v>16.2</v>
      </c>
      <c r="F16" s="13" t="n">
        <v>9</v>
      </c>
      <c r="G16" s="13" t="n">
        <v>6</v>
      </c>
      <c r="H16" s="14" t="n">
        <f aca="false">SUM(B16:G16)</f>
        <v>100</v>
      </c>
    </row>
    <row r="17" customFormat="false" ht="15" hidden="false" customHeight="true" outlineLevel="0" collapsed="false">
      <c r="A17" s="11" t="s">
        <v>14</v>
      </c>
      <c r="B17" s="13" t="n">
        <v>47.7</v>
      </c>
      <c r="C17" s="13" t="n">
        <v>43.2</v>
      </c>
      <c r="D17" s="13" t="n">
        <v>9.1</v>
      </c>
      <c r="E17" s="13" t="n">
        <v>0</v>
      </c>
      <c r="F17" s="13" t="n">
        <v>0</v>
      </c>
      <c r="G17" s="13" t="n">
        <v>0</v>
      </c>
      <c r="H17" s="14" t="n">
        <f aca="false">SUM(B17:G17)</f>
        <v>100</v>
      </c>
    </row>
    <row r="18" customFormat="false" ht="15" hidden="false" customHeight="true" outlineLevel="0" collapsed="false">
      <c r="A18" s="15" t="s">
        <v>6</v>
      </c>
      <c r="B18" s="16" t="n">
        <v>7.4</v>
      </c>
      <c r="C18" s="16" t="n">
        <v>23.8</v>
      </c>
      <c r="D18" s="16" t="n">
        <v>25.7</v>
      </c>
      <c r="E18" s="16" t="n">
        <v>19</v>
      </c>
      <c r="F18" s="16" t="n">
        <v>12.7</v>
      </c>
      <c r="G18" s="16" t="n">
        <v>11.4</v>
      </c>
      <c r="H18" s="17" t="n">
        <f aca="false">SUM(B18:G18)</f>
        <v>100</v>
      </c>
    </row>
    <row r="19" customFormat="false" ht="19.5" hidden="false" customHeight="true" outlineLevel="0" collapsed="false">
      <c r="A19" s="11"/>
      <c r="B19" s="18" t="s">
        <v>16</v>
      </c>
      <c r="C19" s="18"/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1" t="s">
        <v>12</v>
      </c>
      <c r="B20" s="13" t="n">
        <v>10</v>
      </c>
      <c r="C20" s="13" t="n">
        <v>27.5</v>
      </c>
      <c r="D20" s="13" t="n">
        <v>25.6</v>
      </c>
      <c r="E20" s="13" t="n">
        <v>17.6</v>
      </c>
      <c r="F20" s="13" t="n">
        <v>11.4</v>
      </c>
      <c r="G20" s="13" t="n">
        <v>7.9</v>
      </c>
      <c r="H20" s="14" t="n">
        <f aca="false">SUM(B20:G20)</f>
        <v>100</v>
      </c>
    </row>
    <row r="21" customFormat="false" ht="15" hidden="false" customHeight="true" outlineLevel="0" collapsed="false">
      <c r="A21" s="11" t="s">
        <v>13</v>
      </c>
      <c r="B21" s="13" t="n">
        <v>12.6</v>
      </c>
      <c r="C21" s="13" t="n">
        <v>26.9</v>
      </c>
      <c r="D21" s="13" t="n">
        <v>22.7</v>
      </c>
      <c r="E21" s="13" t="n">
        <v>17.2</v>
      </c>
      <c r="F21" s="13" t="n">
        <v>10.1</v>
      </c>
      <c r="G21" s="13" t="n">
        <v>10.5</v>
      </c>
      <c r="H21" s="14" t="n">
        <f aca="false">SUM(B21:G21)</f>
        <v>100</v>
      </c>
    </row>
    <row r="22" customFormat="false" ht="15" hidden="false" customHeight="true" outlineLevel="0" collapsed="false">
      <c r="A22" s="11" t="s">
        <v>14</v>
      </c>
      <c r="B22" s="13" t="n">
        <v>35.3</v>
      </c>
      <c r="C22" s="13" t="n">
        <v>29.4</v>
      </c>
      <c r="D22" s="13" t="n">
        <v>19.6</v>
      </c>
      <c r="E22" s="13" t="n">
        <v>14.7</v>
      </c>
      <c r="F22" s="13" t="n">
        <v>0.5</v>
      </c>
      <c r="G22" s="13" t="n">
        <v>0.5</v>
      </c>
      <c r="H22" s="14" t="n">
        <f aca="false">SUM(B22:G22)</f>
        <v>100</v>
      </c>
    </row>
    <row r="23" customFormat="false" ht="15" hidden="false" customHeight="true" outlineLevel="0" collapsed="false">
      <c r="A23" s="15" t="s">
        <v>6</v>
      </c>
      <c r="B23" s="16" t="n">
        <v>11.6</v>
      </c>
      <c r="C23" s="16" t="n">
        <v>27.6</v>
      </c>
      <c r="D23" s="16" t="n">
        <v>25.1</v>
      </c>
      <c r="E23" s="16" t="n">
        <v>17.4</v>
      </c>
      <c r="F23" s="16" t="n">
        <v>10.7</v>
      </c>
      <c r="G23" s="16" t="n">
        <v>7.6</v>
      </c>
      <c r="H23" s="17" t="n">
        <f aca="false">SUM(B23:G23)</f>
        <v>100</v>
      </c>
    </row>
    <row r="24" customFormat="false" ht="19.5" hidden="false" customHeight="true" outlineLevel="0" collapsed="false">
      <c r="A24" s="11"/>
      <c r="B24" s="18" t="s">
        <v>17</v>
      </c>
      <c r="C24" s="18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1" t="s">
        <v>12</v>
      </c>
      <c r="B25" s="13" t="n">
        <v>13.4</v>
      </c>
      <c r="C25" s="13" t="n">
        <v>31.3</v>
      </c>
      <c r="D25" s="13" t="n">
        <v>25.3</v>
      </c>
      <c r="E25" s="13" t="n">
        <v>15.4</v>
      </c>
      <c r="F25" s="13" t="n">
        <v>8.6</v>
      </c>
      <c r="G25" s="13" t="n">
        <v>6</v>
      </c>
      <c r="H25" s="14" t="n">
        <f aca="false">SUM(B25:G25)</f>
        <v>100</v>
      </c>
    </row>
    <row r="26" customFormat="false" ht="15" hidden="false" customHeight="true" outlineLevel="0" collapsed="false">
      <c r="A26" s="11" t="s">
        <v>13</v>
      </c>
      <c r="B26" s="13" t="n">
        <v>27.5</v>
      </c>
      <c r="C26" s="13" t="n">
        <v>39.5</v>
      </c>
      <c r="D26" s="13" t="n">
        <v>19.2</v>
      </c>
      <c r="E26" s="13" t="n">
        <v>8.7</v>
      </c>
      <c r="F26" s="13" t="n">
        <v>3.7</v>
      </c>
      <c r="G26" s="13" t="n">
        <v>1.4</v>
      </c>
      <c r="H26" s="14" t="n">
        <f aca="false">SUM(B26:G26)</f>
        <v>100</v>
      </c>
    </row>
    <row r="27" customFormat="false" ht="15" hidden="false" customHeight="true" outlineLevel="0" collapsed="false">
      <c r="A27" s="11" t="s">
        <v>14</v>
      </c>
      <c r="B27" s="13" t="n">
        <v>43.1</v>
      </c>
      <c r="C27" s="13" t="n">
        <v>37</v>
      </c>
      <c r="D27" s="13" t="n">
        <v>15.1</v>
      </c>
      <c r="E27" s="13" t="n">
        <v>4.3</v>
      </c>
      <c r="F27" s="13" t="n">
        <v>0.5</v>
      </c>
      <c r="G27" s="13" t="n">
        <v>0</v>
      </c>
      <c r="H27" s="14" t="n">
        <f aca="false">SUM(B27:G27)</f>
        <v>100</v>
      </c>
    </row>
    <row r="28" customFormat="false" ht="15" hidden="false" customHeight="true" outlineLevel="0" collapsed="false">
      <c r="A28" s="15" t="s">
        <v>6</v>
      </c>
      <c r="B28" s="16" t="n">
        <v>16.7</v>
      </c>
      <c r="C28" s="16" t="n">
        <v>33</v>
      </c>
      <c r="D28" s="16" t="n">
        <v>23.9</v>
      </c>
      <c r="E28" s="16" t="n">
        <v>13.9</v>
      </c>
      <c r="F28" s="16" t="n">
        <v>7.5</v>
      </c>
      <c r="G28" s="16" t="n">
        <v>5</v>
      </c>
      <c r="H28" s="17" t="n">
        <f aca="false">SUM(B28:G28)</f>
        <v>100</v>
      </c>
    </row>
    <row r="29" customFormat="false" ht="19.5" hidden="false" customHeight="true" outlineLevel="0" collapsed="false">
      <c r="A29" s="11"/>
      <c r="B29" s="18" t="s">
        <v>18</v>
      </c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1" t="s">
        <v>12</v>
      </c>
      <c r="B30" s="13" t="n">
        <v>14.8</v>
      </c>
      <c r="C30" s="13" t="n">
        <v>34.9</v>
      </c>
      <c r="D30" s="13" t="n">
        <v>25.8</v>
      </c>
      <c r="E30" s="13" t="n">
        <v>13.8</v>
      </c>
      <c r="F30" s="13" t="n">
        <v>7</v>
      </c>
      <c r="G30" s="13" t="n">
        <v>3.7</v>
      </c>
      <c r="H30" s="14" t="n">
        <f aca="false">SUM(B30:G30)</f>
        <v>100</v>
      </c>
    </row>
    <row r="31" customFormat="false" ht="15" hidden="false" customHeight="true" outlineLevel="0" collapsed="false">
      <c r="A31" s="11" t="s">
        <v>13</v>
      </c>
      <c r="B31" s="13" t="n">
        <v>13.3</v>
      </c>
      <c r="C31" s="13" t="n">
        <v>36.3</v>
      </c>
      <c r="D31" s="13" t="n">
        <v>29.4</v>
      </c>
      <c r="E31" s="13" t="n">
        <v>11.3</v>
      </c>
      <c r="F31" s="13" t="n">
        <v>5.9</v>
      </c>
      <c r="G31" s="13" t="n">
        <v>3.8</v>
      </c>
      <c r="H31" s="14" t="n">
        <f aca="false">SUM(B31:G31)</f>
        <v>100</v>
      </c>
    </row>
    <row r="32" customFormat="false" ht="15" hidden="false" customHeight="true" outlineLevel="0" collapsed="false">
      <c r="A32" s="11" t="s">
        <v>14</v>
      </c>
      <c r="B32" s="13" t="n">
        <v>29.7</v>
      </c>
      <c r="C32" s="13" t="n">
        <v>42.1</v>
      </c>
      <c r="D32" s="13" t="n">
        <v>17.3</v>
      </c>
      <c r="E32" s="13" t="n">
        <v>9.5</v>
      </c>
      <c r="F32" s="13" t="n">
        <v>1.1</v>
      </c>
      <c r="G32" s="13" t="n">
        <v>0.3</v>
      </c>
      <c r="H32" s="14" t="n">
        <f aca="false">SUM(B32:G32)</f>
        <v>100</v>
      </c>
    </row>
    <row r="33" customFormat="false" ht="15" hidden="false" customHeight="true" outlineLevel="0" collapsed="false">
      <c r="A33" s="15" t="s">
        <v>6</v>
      </c>
      <c r="B33" s="16" t="n">
        <v>15.5</v>
      </c>
      <c r="C33" s="16" t="n">
        <v>35.3</v>
      </c>
      <c r="D33" s="16" t="n">
        <v>25.5</v>
      </c>
      <c r="E33" s="16" t="n">
        <v>13.5</v>
      </c>
      <c r="F33" s="16" t="n">
        <v>6.7</v>
      </c>
      <c r="G33" s="16" t="n">
        <v>3.5</v>
      </c>
      <c r="H33" s="17" t="n">
        <f aca="false">SUM(B33:G33)</f>
        <v>100</v>
      </c>
    </row>
    <row r="34" customFormat="false" ht="19.5" hidden="false" customHeight="true" outlineLevel="0" collapsed="false">
      <c r="A34" s="11"/>
      <c r="B34" s="18" t="s">
        <v>19</v>
      </c>
      <c r="C34" s="18"/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1" t="s">
        <v>12</v>
      </c>
      <c r="B35" s="13" t="n">
        <v>8.6</v>
      </c>
      <c r="C35" s="13" t="n">
        <v>26.4</v>
      </c>
      <c r="D35" s="13" t="n">
        <v>28.8</v>
      </c>
      <c r="E35" s="13" t="n">
        <v>20.1</v>
      </c>
      <c r="F35" s="13" t="n">
        <v>9.7</v>
      </c>
      <c r="G35" s="13" t="n">
        <v>6.4</v>
      </c>
      <c r="H35" s="14" t="n">
        <f aca="false">SUM(B35:G35)</f>
        <v>100</v>
      </c>
    </row>
    <row r="36" customFormat="false" ht="15" hidden="false" customHeight="true" outlineLevel="0" collapsed="false">
      <c r="A36" s="11" t="s">
        <v>13</v>
      </c>
      <c r="B36" s="13" t="n">
        <v>10.1</v>
      </c>
      <c r="C36" s="13" t="n">
        <v>30.4</v>
      </c>
      <c r="D36" s="13" t="n">
        <v>27.2</v>
      </c>
      <c r="E36" s="13" t="n">
        <v>17.9</v>
      </c>
      <c r="F36" s="13" t="n">
        <v>9.9</v>
      </c>
      <c r="G36" s="13" t="n">
        <v>4.5</v>
      </c>
      <c r="H36" s="14" t="n">
        <f aca="false">SUM(B36:G36)</f>
        <v>100</v>
      </c>
    </row>
    <row r="37" customFormat="false" ht="15" hidden="false" customHeight="true" outlineLevel="0" collapsed="false">
      <c r="A37" s="11" t="s">
        <v>14</v>
      </c>
      <c r="B37" s="13" t="n">
        <v>42.8</v>
      </c>
      <c r="C37" s="13" t="n">
        <v>34.3</v>
      </c>
      <c r="D37" s="13" t="n">
        <v>22.9</v>
      </c>
      <c r="E37" s="13" t="n">
        <v>0</v>
      </c>
      <c r="F37" s="13" t="n">
        <v>0</v>
      </c>
      <c r="G37" s="13" t="n">
        <v>0</v>
      </c>
      <c r="H37" s="14" t="n">
        <f aca="false">SUM(B37:G37)</f>
        <v>100</v>
      </c>
    </row>
    <row r="38" customFormat="false" ht="15" hidden="false" customHeight="true" outlineLevel="0" collapsed="false">
      <c r="A38" s="15" t="s">
        <v>6</v>
      </c>
      <c r="B38" s="16" t="n">
        <v>9.6</v>
      </c>
      <c r="C38" s="16" t="n">
        <v>27.4</v>
      </c>
      <c r="D38" s="16" t="n">
        <v>28.3</v>
      </c>
      <c r="E38" s="16" t="n">
        <v>19.2</v>
      </c>
      <c r="F38" s="16" t="n">
        <v>9.6</v>
      </c>
      <c r="G38" s="16" t="n">
        <v>5.9</v>
      </c>
      <c r="H38" s="17" t="n">
        <f aca="false">SUM(B38:G38)</f>
        <v>100</v>
      </c>
    </row>
    <row r="39" customFormat="false" ht="19.5" hidden="false" customHeight="true" outlineLevel="0" collapsed="false">
      <c r="A39" s="11"/>
      <c r="B39" s="18" t="s">
        <v>20</v>
      </c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11" t="s">
        <v>12</v>
      </c>
      <c r="B40" s="13" t="n">
        <v>10.1</v>
      </c>
      <c r="C40" s="13" t="n">
        <v>30.8</v>
      </c>
      <c r="D40" s="13" t="n">
        <v>26.2</v>
      </c>
      <c r="E40" s="13" t="n">
        <v>18.5</v>
      </c>
      <c r="F40" s="13" t="n">
        <v>10.3</v>
      </c>
      <c r="G40" s="13" t="n">
        <v>4.1</v>
      </c>
      <c r="H40" s="14" t="n">
        <f aca="false">SUM(B40:G40)</f>
        <v>100</v>
      </c>
    </row>
    <row r="41" customFormat="false" ht="15" hidden="false" customHeight="true" outlineLevel="0" collapsed="false">
      <c r="A41" s="11" t="s">
        <v>13</v>
      </c>
      <c r="B41" s="13" t="n">
        <v>21.6</v>
      </c>
      <c r="C41" s="13" t="n">
        <v>28.4</v>
      </c>
      <c r="D41" s="13" t="n">
        <v>21.6</v>
      </c>
      <c r="E41" s="13" t="n">
        <v>13.7</v>
      </c>
      <c r="F41" s="13" t="n">
        <v>8.8</v>
      </c>
      <c r="G41" s="13" t="n">
        <v>5.9</v>
      </c>
      <c r="H41" s="14" t="n">
        <f aca="false">SUM(B41:G41)</f>
        <v>100</v>
      </c>
    </row>
    <row r="42" customFormat="false" ht="15" hidden="false" customHeight="true" outlineLevel="0" collapsed="false">
      <c r="A42" s="11" t="s">
        <v>14</v>
      </c>
      <c r="B42" s="13" t="n">
        <v>35.2</v>
      </c>
      <c r="C42" s="13" t="n">
        <v>40.5</v>
      </c>
      <c r="D42" s="13" t="n">
        <v>16.2</v>
      </c>
      <c r="E42" s="13" t="n">
        <v>8.1</v>
      </c>
      <c r="F42" s="13" t="n">
        <v>0</v>
      </c>
      <c r="G42" s="13" t="n">
        <v>0</v>
      </c>
      <c r="H42" s="14" t="n">
        <f aca="false">SUM(B42:G42)</f>
        <v>100</v>
      </c>
    </row>
    <row r="43" customFormat="false" ht="15" hidden="false" customHeight="true" outlineLevel="0" collapsed="false">
      <c r="A43" s="15" t="s">
        <v>6</v>
      </c>
      <c r="B43" s="16" t="n">
        <v>12</v>
      </c>
      <c r="C43" s="16" t="n">
        <v>30.9</v>
      </c>
      <c r="D43" s="16" t="n">
        <v>25.4</v>
      </c>
      <c r="E43" s="16" t="n">
        <v>17.8</v>
      </c>
      <c r="F43" s="16" t="n">
        <v>9.8</v>
      </c>
      <c r="G43" s="16" t="n">
        <v>4.1</v>
      </c>
      <c r="H43" s="17" t="n">
        <f aca="false">SUM(B43:G43)</f>
        <v>100</v>
      </c>
    </row>
    <row r="44" s="20" customFormat="true" ht="19.5" hidden="false" customHeight="true" outlineLevel="0" collapsed="false">
      <c r="A44" s="19"/>
      <c r="B44" s="18" t="s">
        <v>21</v>
      </c>
      <c r="C44" s="18"/>
      <c r="D44" s="18"/>
      <c r="E44" s="18"/>
      <c r="F44" s="18"/>
      <c r="G44" s="18"/>
      <c r="H44" s="18"/>
    </row>
    <row r="45" s="20" customFormat="true" ht="15" hidden="false" customHeight="true" outlineLevel="0" collapsed="false">
      <c r="A45" s="19" t="s">
        <v>12</v>
      </c>
      <c r="B45" s="21" t="n">
        <v>10.9</v>
      </c>
      <c r="C45" s="21" t="n">
        <v>28.5</v>
      </c>
      <c r="D45" s="21" t="n">
        <v>25.5</v>
      </c>
      <c r="E45" s="21" t="n">
        <v>17</v>
      </c>
      <c r="F45" s="21" t="n">
        <v>10.2</v>
      </c>
      <c r="G45" s="21" t="n">
        <v>7.9</v>
      </c>
      <c r="H45" s="14" t="n">
        <f aca="false">SUM(B45:G45)</f>
        <v>100</v>
      </c>
    </row>
    <row r="46" s="20" customFormat="true" ht="15" hidden="false" customHeight="true" outlineLevel="0" collapsed="false">
      <c r="A46" s="19" t="s">
        <v>13</v>
      </c>
      <c r="B46" s="21" t="n">
        <v>19.8</v>
      </c>
      <c r="C46" s="21" t="n">
        <v>34.4</v>
      </c>
      <c r="D46" s="21" t="n">
        <v>23</v>
      </c>
      <c r="E46" s="21" t="n">
        <v>12.4</v>
      </c>
      <c r="F46" s="21" t="n">
        <v>6.4</v>
      </c>
      <c r="G46" s="21" t="n">
        <v>4</v>
      </c>
      <c r="H46" s="14" t="n">
        <f aca="false">SUM(B46:G46)</f>
        <v>100</v>
      </c>
    </row>
    <row r="47" s="20" customFormat="true" ht="15" hidden="false" customHeight="true" outlineLevel="0" collapsed="false">
      <c r="A47" s="19" t="s">
        <v>14</v>
      </c>
      <c r="B47" s="21" t="n">
        <v>37.8</v>
      </c>
      <c r="C47" s="21" t="n">
        <v>37.9</v>
      </c>
      <c r="D47" s="21" t="n">
        <v>16.2</v>
      </c>
      <c r="E47" s="21" t="n">
        <v>7.3</v>
      </c>
      <c r="F47" s="21" t="n">
        <v>0.6</v>
      </c>
      <c r="G47" s="21" t="n">
        <v>0.2</v>
      </c>
      <c r="H47" s="14" t="n">
        <f aca="false">SUM(B47:G47)</f>
        <v>100</v>
      </c>
    </row>
    <row r="48" s="20" customFormat="true" ht="15" hidden="false" customHeight="true" outlineLevel="0" collapsed="false">
      <c r="A48" s="19" t="s">
        <v>6</v>
      </c>
      <c r="B48" s="21" t="n">
        <v>13</v>
      </c>
      <c r="C48" s="21" t="n">
        <v>29.5</v>
      </c>
      <c r="D48" s="21" t="n">
        <v>24.9</v>
      </c>
      <c r="E48" s="21" t="n">
        <v>16.1</v>
      </c>
      <c r="F48" s="21" t="n">
        <v>9.4</v>
      </c>
      <c r="G48" s="21" t="n">
        <v>7.1</v>
      </c>
      <c r="H48" s="14" t="n">
        <f aca="false">SUM(B48:G48)</f>
        <v>100</v>
      </c>
    </row>
    <row r="49" customFormat="false" ht="7.5" hidden="false" customHeight="true" outlineLevel="0" collapsed="false">
      <c r="A49" s="22"/>
      <c r="B49" s="26"/>
      <c r="C49" s="26"/>
      <c r="D49" s="26"/>
      <c r="E49" s="26"/>
      <c r="F49" s="26"/>
      <c r="G49" s="26"/>
      <c r="H49" s="27"/>
    </row>
    <row r="50" customFormat="false" ht="14.65" hidden="false" customHeight="false" outlineLevel="0" collapsed="false">
      <c r="A50" s="0" t="s">
        <v>22</v>
      </c>
    </row>
  </sheetData>
  <mergeCells count="12">
    <mergeCell ref="A1:H1"/>
    <mergeCell ref="A2:H2"/>
    <mergeCell ref="A3:H3"/>
    <mergeCell ref="B7:G7"/>
    <mergeCell ref="B9:H9"/>
    <mergeCell ref="B14:H14"/>
    <mergeCell ref="B19:H19"/>
    <mergeCell ref="B24:H24"/>
    <mergeCell ref="B29:H29"/>
    <mergeCell ref="B34:H34"/>
    <mergeCell ref="B39:H39"/>
    <mergeCell ref="B44:H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DI STATISTICA - UFFICIO SIST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