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  <sheet name="grafico" sheetId="2" state="visible" r:id="rId3"/>
  </sheets>
  <definedNames>
    <definedName function="false" hidden="false" localSheetId="1" name="_xlnm.Print_Area" vbProcedure="false">grafico!$A$17:$J$46</definedName>
    <definedName function="false" hidden="false" localSheetId="0" name="_xlnm.Print_Area" vbProcedure="false">tabella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INDAGINE CAMPIONARIA SUI RISULTATI DEGLI ESAMI DI STATO NELLE SCUOLE SECONDARIE SUPERIORI</t>
  </si>
  <si>
    <t xml:space="preserve">ANNI  SCOLASTICI  1991/92 - 2000/01</t>
  </si>
  <si>
    <t xml:space="preserve">ESAMINATI  IN COMPLESSO</t>
  </si>
  <si>
    <t xml:space="preserve">ITALIA</t>
  </si>
  <si>
    <t xml:space="preserve">Tipo di istruzione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Liceo classico</t>
  </si>
  <si>
    <t xml:space="preserve">   diplomati</t>
  </si>
  <si>
    <t xml:space="preserve">   non diplomati</t>
  </si>
  <si>
    <t xml:space="preserve">Liceo scientifico</t>
  </si>
  <si>
    <t xml:space="preserve">Istituto magistrale</t>
  </si>
  <si>
    <t xml:space="preserve">Istituto tecnico</t>
  </si>
  <si>
    <t xml:space="preserve">Istituto professionale</t>
  </si>
  <si>
    <t xml:space="preserve">Liceo artistico</t>
  </si>
  <si>
    <t xml:space="preserve">Istituto d'arte</t>
  </si>
  <si>
    <t xml:space="preserve">Totale secondaria</t>
  </si>
  <si>
    <t xml:space="preserve">diplom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0"/>
    </font>
    <font>
      <i val="true"/>
      <sz val="9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00"/>
      <name val="Bookman Old Style"/>
      <family val="2"/>
    </font>
    <font>
      <b val="true"/>
      <sz val="8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tted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IPLOMATI NELLE SCUOLE SECONDARIE SUPERIORI
ANNI SCOLASTICI 1991/92 -2000/01
(Valori percentual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395778364116"/>
          <c:y val="0.172652676889965"/>
          <c:w val="0.893825857519789"/>
          <c:h val="0.692762980898574"/>
        </c:manualLayout>
      </c:layout>
      <c:lineChart>
        <c:grouping val="standard"/>
        <c:varyColors val="0"/>
        <c:ser>
          <c:idx val="0"/>
          <c:order val="0"/>
          <c:tx>
            <c:strRef>
              <c:f>grafico!$A$9</c:f>
              <c:strCache>
                <c:ptCount val="1"/>
                <c:pt idx="0">
                  <c:v>Liceo classi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8:$K$8</c:f>
              <c:strCache>
                <c:ptCount val="1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</c:strCache>
            </c:strRef>
          </c:cat>
          <c:val>
            <c:numRef>
              <c:f>grafico!$B$9:$K$9</c:f>
              <c:numCache>
                <c:formatCode>General</c:formatCode>
                <c:ptCount val="10"/>
                <c:pt idx="0">
                  <c:v>98.1</c:v>
                </c:pt>
                <c:pt idx="1">
                  <c:v>98.2</c:v>
                </c:pt>
                <c:pt idx="2">
                  <c:v>99</c:v>
                </c:pt>
                <c:pt idx="3">
                  <c:v>98.2</c:v>
                </c:pt>
                <c:pt idx="4">
                  <c:v>98.3</c:v>
                </c:pt>
                <c:pt idx="5">
                  <c:v>98.5</c:v>
                </c:pt>
                <c:pt idx="6">
                  <c:v>98.4</c:v>
                </c:pt>
                <c:pt idx="7">
                  <c:v>98.2</c:v>
                </c:pt>
                <c:pt idx="8">
                  <c:v>98.7</c:v>
                </c:pt>
                <c:pt idx="9">
                  <c:v>9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A$10</c:f>
              <c:strCache>
                <c:ptCount val="1"/>
                <c:pt idx="0">
                  <c:v>Liceo scientifi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8:$K$8</c:f>
              <c:strCache>
                <c:ptCount val="1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</c:strCache>
            </c:strRef>
          </c:cat>
          <c:val>
            <c:numRef>
              <c:f>grafico!$B$10:$K$10</c:f>
              <c:numCache>
                <c:formatCode>General</c:formatCode>
                <c:ptCount val="10"/>
                <c:pt idx="0">
                  <c:v>98</c:v>
                </c:pt>
                <c:pt idx="1">
                  <c:v>97.9</c:v>
                </c:pt>
                <c:pt idx="2">
                  <c:v>98.4</c:v>
                </c:pt>
                <c:pt idx="3">
                  <c:v>98.6</c:v>
                </c:pt>
                <c:pt idx="4">
                  <c:v>98.4</c:v>
                </c:pt>
                <c:pt idx="5">
                  <c:v>98.3</c:v>
                </c:pt>
                <c:pt idx="6">
                  <c:v>98.3</c:v>
                </c:pt>
                <c:pt idx="7">
                  <c:v>96.9</c:v>
                </c:pt>
                <c:pt idx="8">
                  <c:v>98.4</c:v>
                </c:pt>
                <c:pt idx="9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A$11</c:f>
              <c:strCache>
                <c:ptCount val="1"/>
                <c:pt idx="0">
                  <c:v>Istituto magistr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8:$K$8</c:f>
              <c:strCache>
                <c:ptCount val="1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</c:strCache>
            </c:strRef>
          </c:cat>
          <c:val>
            <c:numRef>
              <c:f>grafico!$B$11:$K$11</c:f>
              <c:numCache>
                <c:formatCode>General</c:formatCode>
                <c:ptCount val="10"/>
                <c:pt idx="0">
                  <c:v>91.3</c:v>
                </c:pt>
                <c:pt idx="1">
                  <c:v>91.6</c:v>
                </c:pt>
                <c:pt idx="2">
                  <c:v>91.4</c:v>
                </c:pt>
                <c:pt idx="3">
                  <c:v>89.1</c:v>
                </c:pt>
                <c:pt idx="4">
                  <c:v>88.6</c:v>
                </c:pt>
                <c:pt idx="5">
                  <c:v>91.7</c:v>
                </c:pt>
                <c:pt idx="6">
                  <c:v>92.6</c:v>
                </c:pt>
                <c:pt idx="7">
                  <c:v>94.6</c:v>
                </c:pt>
                <c:pt idx="8">
                  <c:v>96.7</c:v>
                </c:pt>
                <c:pt idx="9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A$13</c:f>
              <c:strCache>
                <c:ptCount val="1"/>
                <c:pt idx="0">
                  <c:v>Istituto profession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8:$K$8</c:f>
              <c:strCache>
                <c:ptCount val="1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</c:strCache>
            </c:strRef>
          </c:cat>
          <c:val>
            <c:numRef>
              <c:f>grafico!$B$13:$K$13</c:f>
              <c:numCache>
                <c:formatCode>General</c:formatCode>
                <c:ptCount val="10"/>
                <c:pt idx="0">
                  <c:v>88.4</c:v>
                </c:pt>
                <c:pt idx="1">
                  <c:v>91.4</c:v>
                </c:pt>
                <c:pt idx="2">
                  <c:v>91.7</c:v>
                </c:pt>
                <c:pt idx="3">
                  <c:v>92.5</c:v>
                </c:pt>
                <c:pt idx="4">
                  <c:v>90.4</c:v>
                </c:pt>
                <c:pt idx="5">
                  <c:v>91.6</c:v>
                </c:pt>
                <c:pt idx="6">
                  <c:v>94.8</c:v>
                </c:pt>
                <c:pt idx="7">
                  <c:v>94.4</c:v>
                </c:pt>
                <c:pt idx="8">
                  <c:v>95.1</c:v>
                </c:pt>
                <c:pt idx="9">
                  <c:v>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ico!$A$12</c:f>
              <c:strCache>
                <c:ptCount val="1"/>
                <c:pt idx="0">
                  <c:v>Istituto tecni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8:$K$8</c:f>
              <c:strCache>
                <c:ptCount val="1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</c:strCache>
            </c:strRef>
          </c:cat>
          <c:val>
            <c:numRef>
              <c:f>grafico!$B$12:$K$12</c:f>
              <c:numCache>
                <c:formatCode>General</c:formatCode>
                <c:ptCount val="10"/>
                <c:pt idx="0">
                  <c:v>94.3</c:v>
                </c:pt>
                <c:pt idx="1">
                  <c:v>94.3</c:v>
                </c:pt>
                <c:pt idx="2">
                  <c:v>94.3</c:v>
                </c:pt>
                <c:pt idx="3">
                  <c:v>93.5</c:v>
                </c:pt>
                <c:pt idx="4">
                  <c:v>92.5</c:v>
                </c:pt>
                <c:pt idx="5">
                  <c:v>92.4</c:v>
                </c:pt>
                <c:pt idx="6">
                  <c:v>92.2</c:v>
                </c:pt>
                <c:pt idx="7">
                  <c:v>92.9</c:v>
                </c:pt>
                <c:pt idx="8">
                  <c:v>95</c:v>
                </c:pt>
                <c:pt idx="9">
                  <c:v>95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ico!$A$14</c:f>
              <c:strCache>
                <c:ptCount val="1"/>
                <c:pt idx="0">
                  <c:v>Liceo artisti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8:$K$8</c:f>
              <c:strCache>
                <c:ptCount val="1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</c:strCache>
            </c:strRef>
          </c:cat>
          <c:val>
            <c:numRef>
              <c:f>grafico!$B$14:$K$14</c:f>
              <c:numCache>
                <c:formatCode>General</c:formatCode>
                <c:ptCount val="10"/>
                <c:pt idx="0">
                  <c:v>96.4</c:v>
                </c:pt>
                <c:pt idx="1">
                  <c:v>97.3</c:v>
                </c:pt>
                <c:pt idx="2">
                  <c:v>96.9</c:v>
                </c:pt>
                <c:pt idx="3">
                  <c:v>96.3</c:v>
                </c:pt>
                <c:pt idx="4">
                  <c:v>96</c:v>
                </c:pt>
                <c:pt idx="5">
                  <c:v>95.3</c:v>
                </c:pt>
                <c:pt idx="6">
                  <c:v>95.7</c:v>
                </c:pt>
                <c:pt idx="7">
                  <c:v>92.6</c:v>
                </c:pt>
                <c:pt idx="8">
                  <c:v>94.6</c:v>
                </c:pt>
                <c:pt idx="9">
                  <c:v>96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rafico!$A$15</c:f>
              <c:strCache>
                <c:ptCount val="1"/>
                <c:pt idx="0">
                  <c:v>Istituto d'ar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8:$K$8</c:f>
              <c:strCache>
                <c:ptCount val="1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</c:strCache>
            </c:strRef>
          </c:cat>
          <c:val>
            <c:numRef>
              <c:f>grafico!$B$15:$K$15</c:f>
              <c:numCache>
                <c:formatCode>General</c:formatCode>
                <c:ptCount val="10"/>
                <c:pt idx="0">
                  <c:v>97.3</c:v>
                </c:pt>
                <c:pt idx="1">
                  <c:v>98.2</c:v>
                </c:pt>
                <c:pt idx="2">
                  <c:v>97.9</c:v>
                </c:pt>
                <c:pt idx="3">
                  <c:v>96.7</c:v>
                </c:pt>
                <c:pt idx="4">
                  <c:v>96.1</c:v>
                </c:pt>
                <c:pt idx="5">
                  <c:v>95.7</c:v>
                </c:pt>
                <c:pt idx="6">
                  <c:v>96.5</c:v>
                </c:pt>
                <c:pt idx="7">
                  <c:v>95.6</c:v>
                </c:pt>
                <c:pt idx="8">
                  <c:v>96.5</c:v>
                </c:pt>
                <c:pt idx="9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8859"/>
        <c:axId val="98761643"/>
      </c:lineChart>
      <c:catAx>
        <c:axId val="23428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761643"/>
        <c:crossesAt val="86"/>
        <c:auto val="1"/>
        <c:lblAlgn val="ctr"/>
        <c:lblOffset val="100"/>
        <c:noMultiLvlLbl val="0"/>
      </c:catAx>
      <c:valAx>
        <c:axId val="98761643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428859"/>
        <c:crossesAt val="1"/>
        <c:crossBetween val="midCat"/>
        <c:majorUnit val="2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300791556728"/>
          <c:y val="0.901735270379338"/>
          <c:w val="0.657150395778364"/>
          <c:h val="0.0782889426957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32400</xdr:rowOff>
    </xdr:from>
    <xdr:to>
      <xdr:col>9</xdr:col>
      <xdr:colOff>559080</xdr:colOff>
      <xdr:row>44</xdr:row>
      <xdr:rowOff>175320</xdr:rowOff>
    </xdr:to>
    <xdr:graphicFrame>
      <xdr:nvGraphicFramePr>
        <xdr:cNvPr id="0" name="Chart 4"/>
        <xdr:cNvGraphicFramePr/>
      </xdr:nvGraphicFramePr>
      <xdr:xfrm>
        <a:off x="10080" y="3118680"/>
        <a:ext cx="6821640" cy="53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10" activeCellId="0" sqref="J10 J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99"/>
  </cols>
  <sheetData>
    <row r="3" customFormat="false" ht="14.65" hidden="false" customHeight="false" outlineLevel="0" collapsed="false">
      <c r="A3" s="1"/>
      <c r="F3" s="2"/>
      <c r="G3" s="2"/>
    </row>
    <row r="4" customFormat="false" ht="14.6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6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8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6"/>
    </row>
    <row r="9" customFormat="false" ht="14.65" hidden="false" customHeight="false" outlineLevel="0" collapsed="false">
      <c r="A9" s="10" t="s">
        <v>3</v>
      </c>
    </row>
    <row r="10" s="10" customFormat="true" ht="38.25" hidden="false" customHeight="true" outlineLevel="0" collapsed="false">
      <c r="A10" s="11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3" t="s">
        <v>12</v>
      </c>
      <c r="J10" s="13" t="s">
        <v>13</v>
      </c>
      <c r="K10" s="14" t="s">
        <v>14</v>
      </c>
    </row>
    <row r="11" s="10" customFormat="true" ht="9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7"/>
      <c r="J11" s="17"/>
      <c r="K11" s="18"/>
    </row>
    <row r="12" customFormat="false" ht="14.65" hidden="false" customHeight="false" outlineLevel="0" collapsed="false">
      <c r="A12" s="19" t="s">
        <v>15</v>
      </c>
      <c r="B12" s="20"/>
      <c r="C12" s="20"/>
      <c r="D12" s="20"/>
      <c r="E12" s="20"/>
      <c r="F12" s="20"/>
      <c r="G12" s="20"/>
      <c r="H12" s="20"/>
      <c r="I12" s="21"/>
      <c r="J12" s="21"/>
      <c r="K12" s="18"/>
    </row>
    <row r="13" customFormat="false" ht="14.65" hidden="false" customHeight="false" outlineLevel="0" collapsed="false">
      <c r="A13" s="22" t="s">
        <v>16</v>
      </c>
      <c r="B13" s="23" t="n">
        <v>98.1</v>
      </c>
      <c r="C13" s="23" t="n">
        <v>98.2</v>
      </c>
      <c r="D13" s="23" t="n">
        <v>99</v>
      </c>
      <c r="E13" s="23" t="n">
        <v>98.2</v>
      </c>
      <c r="F13" s="23" t="n">
        <v>98.3</v>
      </c>
      <c r="G13" s="23" t="n">
        <v>98.5</v>
      </c>
      <c r="H13" s="23" t="n">
        <v>98.4</v>
      </c>
      <c r="I13" s="21" t="n">
        <v>98.2</v>
      </c>
      <c r="J13" s="21" t="n">
        <v>98.7</v>
      </c>
      <c r="K13" s="24" t="n">
        <v>98.8</v>
      </c>
    </row>
    <row r="14" customFormat="false" ht="14.65" hidden="false" customHeight="false" outlineLevel="0" collapsed="false">
      <c r="A14" s="25" t="s">
        <v>17</v>
      </c>
      <c r="B14" s="26" t="n">
        <f aca="false">100-B13</f>
        <v>1.90000000000001</v>
      </c>
      <c r="C14" s="26" t="n">
        <f aca="false">100-C13</f>
        <v>1.8</v>
      </c>
      <c r="D14" s="26" t="n">
        <f aca="false">100-D13</f>
        <v>1</v>
      </c>
      <c r="E14" s="26" t="n">
        <f aca="false">100-E13</f>
        <v>1.8</v>
      </c>
      <c r="F14" s="26" t="n">
        <f aca="false">100-F13</f>
        <v>1.7</v>
      </c>
      <c r="G14" s="26" t="n">
        <v>1.5</v>
      </c>
      <c r="H14" s="26" t="n">
        <f aca="false">100-H13</f>
        <v>1.59999999999999</v>
      </c>
      <c r="I14" s="27" t="n">
        <f aca="false">100-I13</f>
        <v>1.8</v>
      </c>
      <c r="J14" s="27" t="n">
        <f aca="false">100-J13</f>
        <v>1.3</v>
      </c>
      <c r="K14" s="28" t="n">
        <v>1.2</v>
      </c>
    </row>
    <row r="15" customFormat="false" ht="14.65" hidden="false" customHeight="false" outlineLevel="0" collapsed="false">
      <c r="A15" s="29" t="s">
        <v>18</v>
      </c>
      <c r="B15" s="21"/>
      <c r="C15" s="21"/>
      <c r="D15" s="21"/>
      <c r="E15" s="21"/>
      <c r="F15" s="21"/>
      <c r="G15" s="21"/>
      <c r="H15" s="21"/>
      <c r="I15" s="21"/>
      <c r="J15" s="21"/>
      <c r="K15" s="18"/>
    </row>
    <row r="16" customFormat="false" ht="14.65" hidden="false" customHeight="false" outlineLevel="0" collapsed="false">
      <c r="A16" s="22" t="s">
        <v>16</v>
      </c>
      <c r="B16" s="23" t="n">
        <v>98</v>
      </c>
      <c r="C16" s="23" t="n">
        <v>97.9</v>
      </c>
      <c r="D16" s="23" t="n">
        <v>98.4</v>
      </c>
      <c r="E16" s="23" t="n">
        <v>98.6</v>
      </c>
      <c r="F16" s="23" t="n">
        <v>98.4</v>
      </c>
      <c r="G16" s="21" t="n">
        <v>98.3</v>
      </c>
      <c r="H16" s="21" t="n">
        <v>98.3</v>
      </c>
      <c r="I16" s="21" t="n">
        <v>96.9</v>
      </c>
      <c r="J16" s="21" t="n">
        <v>98.4</v>
      </c>
      <c r="K16" s="24" t="n">
        <v>98.5</v>
      </c>
    </row>
    <row r="17" customFormat="false" ht="14.65" hidden="false" customHeight="false" outlineLevel="0" collapsed="false">
      <c r="A17" s="25" t="s">
        <v>17</v>
      </c>
      <c r="B17" s="26" t="n">
        <f aca="false">100-B16</f>
        <v>2</v>
      </c>
      <c r="C17" s="26" t="n">
        <f aca="false">100-C16</f>
        <v>2.09999999999999</v>
      </c>
      <c r="D17" s="26" t="n">
        <f aca="false">100-D16</f>
        <v>1.59999999999999</v>
      </c>
      <c r="E17" s="26" t="n">
        <f aca="false">100-E16</f>
        <v>1.40000000000001</v>
      </c>
      <c r="F17" s="26" t="n">
        <f aca="false">100-F16</f>
        <v>1.59999999999999</v>
      </c>
      <c r="G17" s="27" t="n">
        <v>1.7</v>
      </c>
      <c r="H17" s="26" t="n">
        <f aca="false">100-H16</f>
        <v>1.7</v>
      </c>
      <c r="I17" s="27" t="n">
        <f aca="false">100-I16</f>
        <v>3.09999999999999</v>
      </c>
      <c r="J17" s="27" t="n">
        <v>1.6</v>
      </c>
      <c r="K17" s="28" t="n">
        <v>1.5</v>
      </c>
    </row>
    <row r="18" customFormat="false" ht="14.65" hidden="false" customHeight="false" outlineLevel="0" collapsed="false">
      <c r="A18" s="29" t="s">
        <v>19</v>
      </c>
      <c r="B18" s="21"/>
      <c r="C18" s="21"/>
      <c r="D18" s="21"/>
      <c r="E18" s="21"/>
      <c r="F18" s="21"/>
      <c r="G18" s="21"/>
      <c r="H18" s="21"/>
      <c r="I18" s="21"/>
      <c r="J18" s="21"/>
      <c r="K18" s="18"/>
    </row>
    <row r="19" customFormat="false" ht="14.65" hidden="false" customHeight="false" outlineLevel="0" collapsed="false">
      <c r="A19" s="22" t="s">
        <v>16</v>
      </c>
      <c r="B19" s="23" t="n">
        <v>91.3</v>
      </c>
      <c r="C19" s="23" t="n">
        <v>91.6</v>
      </c>
      <c r="D19" s="23" t="n">
        <v>91.4</v>
      </c>
      <c r="E19" s="30" t="n">
        <v>89.1</v>
      </c>
      <c r="F19" s="30" t="n">
        <v>88.6</v>
      </c>
      <c r="G19" s="21" t="n">
        <v>91.7</v>
      </c>
      <c r="H19" s="21" t="n">
        <v>92.6</v>
      </c>
      <c r="I19" s="21" t="n">
        <v>94.6</v>
      </c>
      <c r="J19" s="21" t="n">
        <v>96.7</v>
      </c>
      <c r="K19" s="24" t="n">
        <v>96.6</v>
      </c>
    </row>
    <row r="20" customFormat="false" ht="14.65" hidden="false" customHeight="false" outlineLevel="0" collapsed="false">
      <c r="A20" s="25" t="s">
        <v>17</v>
      </c>
      <c r="B20" s="26" t="n">
        <f aca="false">100-B19</f>
        <v>8.7</v>
      </c>
      <c r="C20" s="26" t="n">
        <f aca="false">100-C19</f>
        <v>8.40000000000001</v>
      </c>
      <c r="D20" s="26" t="n">
        <f aca="false">100-D19</f>
        <v>8.59999999999999</v>
      </c>
      <c r="E20" s="26" t="n">
        <f aca="false">100-E19</f>
        <v>10.9</v>
      </c>
      <c r="F20" s="26" t="n">
        <f aca="false">100-F19</f>
        <v>11.4</v>
      </c>
      <c r="G20" s="27" t="n">
        <v>8.3</v>
      </c>
      <c r="H20" s="26" t="n">
        <f aca="false">100-H19</f>
        <v>7.40000000000001</v>
      </c>
      <c r="I20" s="27" t="n">
        <f aca="false">100-I19</f>
        <v>5.40000000000001</v>
      </c>
      <c r="J20" s="27" t="n">
        <v>3.3</v>
      </c>
      <c r="K20" s="28" t="n">
        <v>3.4</v>
      </c>
    </row>
    <row r="21" customFormat="false" ht="14.65" hidden="false" customHeight="false" outlineLevel="0" collapsed="false">
      <c r="A21" s="29" t="s">
        <v>20</v>
      </c>
      <c r="B21" s="21"/>
      <c r="C21" s="21"/>
      <c r="D21" s="21"/>
      <c r="E21" s="21"/>
      <c r="F21" s="21"/>
      <c r="G21" s="21"/>
      <c r="H21" s="21"/>
      <c r="I21" s="21"/>
      <c r="J21" s="21"/>
      <c r="K21" s="24"/>
    </row>
    <row r="22" customFormat="false" ht="14.65" hidden="false" customHeight="false" outlineLevel="0" collapsed="false">
      <c r="A22" s="22" t="s">
        <v>16</v>
      </c>
      <c r="B22" s="23" t="n">
        <v>94.3</v>
      </c>
      <c r="C22" s="23" t="n">
        <v>94.3</v>
      </c>
      <c r="D22" s="23" t="n">
        <v>94.3</v>
      </c>
      <c r="E22" s="23" t="n">
        <v>93.5</v>
      </c>
      <c r="F22" s="23" t="n">
        <v>92.5</v>
      </c>
      <c r="G22" s="21" t="n">
        <v>92.4</v>
      </c>
      <c r="H22" s="21" t="n">
        <v>92.2</v>
      </c>
      <c r="I22" s="21" t="n">
        <v>92.9</v>
      </c>
      <c r="J22" s="23" t="n">
        <v>95</v>
      </c>
      <c r="K22" s="24" t="n">
        <v>95.2</v>
      </c>
    </row>
    <row r="23" customFormat="false" ht="14.65" hidden="false" customHeight="false" outlineLevel="0" collapsed="false">
      <c r="A23" s="25" t="s">
        <v>17</v>
      </c>
      <c r="B23" s="26" t="n">
        <f aca="false">100-B22</f>
        <v>5.7</v>
      </c>
      <c r="C23" s="26" t="n">
        <f aca="false">100-C22</f>
        <v>5.7</v>
      </c>
      <c r="D23" s="26" t="n">
        <f aca="false">100-D22</f>
        <v>5.7</v>
      </c>
      <c r="E23" s="26" t="n">
        <f aca="false">100-E22</f>
        <v>6.5</v>
      </c>
      <c r="F23" s="26" t="n">
        <f aca="false">100-F22</f>
        <v>7.5</v>
      </c>
      <c r="G23" s="27" t="n">
        <v>7.6</v>
      </c>
      <c r="H23" s="26" t="n">
        <f aca="false">100-H22</f>
        <v>7.8</v>
      </c>
      <c r="I23" s="27" t="n">
        <f aca="false">100-I22</f>
        <v>7.09999999999999</v>
      </c>
      <c r="J23" s="26" t="n">
        <v>5</v>
      </c>
      <c r="K23" s="28" t="n">
        <v>4.8</v>
      </c>
    </row>
    <row r="24" customFormat="false" ht="14.65" hidden="false" customHeight="false" outlineLevel="0" collapsed="false">
      <c r="A24" s="29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4"/>
    </row>
    <row r="25" customFormat="false" ht="14.65" hidden="false" customHeight="false" outlineLevel="0" collapsed="false">
      <c r="A25" s="22" t="s">
        <v>16</v>
      </c>
      <c r="B25" s="23" t="n">
        <v>88.4</v>
      </c>
      <c r="C25" s="23" t="n">
        <v>91.4</v>
      </c>
      <c r="D25" s="23" t="n">
        <v>91.7</v>
      </c>
      <c r="E25" s="23" t="n">
        <v>92.5</v>
      </c>
      <c r="F25" s="23" t="n">
        <v>90.4</v>
      </c>
      <c r="G25" s="21" t="n">
        <v>91.6</v>
      </c>
      <c r="H25" s="21" t="n">
        <v>94.8</v>
      </c>
      <c r="I25" s="21" t="n">
        <v>94.4</v>
      </c>
      <c r="J25" s="21" t="n">
        <v>95.1</v>
      </c>
      <c r="K25" s="31" t="n">
        <v>95</v>
      </c>
    </row>
    <row r="26" customFormat="false" ht="14.65" hidden="false" customHeight="false" outlineLevel="0" collapsed="false">
      <c r="A26" s="25" t="s">
        <v>17</v>
      </c>
      <c r="B26" s="26" t="n">
        <f aca="false">100-B25</f>
        <v>11.6</v>
      </c>
      <c r="C26" s="26" t="n">
        <f aca="false">100-C25</f>
        <v>8.59999999999999</v>
      </c>
      <c r="D26" s="26" t="n">
        <f aca="false">100-D25</f>
        <v>8.3</v>
      </c>
      <c r="E26" s="26" t="n">
        <f aca="false">100-E25</f>
        <v>7.5</v>
      </c>
      <c r="F26" s="26" t="n">
        <f aca="false">100-F25</f>
        <v>9.59999999999999</v>
      </c>
      <c r="G26" s="27" t="n">
        <v>8.4</v>
      </c>
      <c r="H26" s="26" t="n">
        <f aca="false">100-H25</f>
        <v>5.2</v>
      </c>
      <c r="I26" s="27" t="n">
        <f aca="false">100-I25</f>
        <v>5.59999999999999</v>
      </c>
      <c r="J26" s="27" t="n">
        <v>4.9</v>
      </c>
      <c r="K26" s="32" t="n">
        <v>5</v>
      </c>
    </row>
    <row r="27" customFormat="false" ht="14.65" hidden="false" customHeight="false" outlineLevel="0" collapsed="false">
      <c r="A27" s="29" t="s">
        <v>22</v>
      </c>
      <c r="B27" s="21"/>
      <c r="C27" s="21"/>
      <c r="D27" s="21"/>
      <c r="E27" s="21"/>
      <c r="F27" s="21"/>
      <c r="G27" s="21"/>
      <c r="H27" s="21"/>
      <c r="I27" s="21"/>
      <c r="J27" s="21"/>
      <c r="K27" s="24"/>
    </row>
    <row r="28" customFormat="false" ht="14.65" hidden="false" customHeight="false" outlineLevel="0" collapsed="false">
      <c r="A28" s="22" t="s">
        <v>16</v>
      </c>
      <c r="B28" s="23" t="n">
        <v>96.4</v>
      </c>
      <c r="C28" s="23" t="n">
        <v>97.3</v>
      </c>
      <c r="D28" s="23" t="n">
        <v>96.9</v>
      </c>
      <c r="E28" s="23" t="n">
        <v>96.3</v>
      </c>
      <c r="F28" s="23" t="n">
        <v>96</v>
      </c>
      <c r="G28" s="21" t="n">
        <v>95.3</v>
      </c>
      <c r="H28" s="21" t="n">
        <v>95.7</v>
      </c>
      <c r="I28" s="21" t="n">
        <v>92.6</v>
      </c>
      <c r="J28" s="21" t="n">
        <v>94.6</v>
      </c>
      <c r="K28" s="24" t="n">
        <v>96.8</v>
      </c>
    </row>
    <row r="29" customFormat="false" ht="14.65" hidden="false" customHeight="false" outlineLevel="0" collapsed="false">
      <c r="A29" s="25" t="s">
        <v>17</v>
      </c>
      <c r="B29" s="26" t="n">
        <f aca="false">100-B28</f>
        <v>3.59999999999999</v>
      </c>
      <c r="C29" s="26" t="n">
        <f aca="false">100-C28</f>
        <v>2.7</v>
      </c>
      <c r="D29" s="26" t="n">
        <f aca="false">100-D28</f>
        <v>3.09999999999999</v>
      </c>
      <c r="E29" s="26" t="n">
        <f aca="false">100-E28</f>
        <v>3.7</v>
      </c>
      <c r="F29" s="26" t="n">
        <f aca="false">100-F28</f>
        <v>4</v>
      </c>
      <c r="G29" s="27" t="n">
        <v>4.7</v>
      </c>
      <c r="H29" s="26" t="n">
        <f aca="false">100-H28</f>
        <v>4.3</v>
      </c>
      <c r="I29" s="27" t="n">
        <f aca="false">100-I28</f>
        <v>7.40000000000001</v>
      </c>
      <c r="J29" s="27" t="n">
        <v>5.4</v>
      </c>
      <c r="K29" s="28" t="n">
        <v>3.2</v>
      </c>
    </row>
    <row r="30" customFormat="false" ht="14.65" hidden="false" customHeight="false" outlineLevel="0" collapsed="false">
      <c r="A30" s="29" t="s">
        <v>23</v>
      </c>
      <c r="B30" s="21"/>
      <c r="C30" s="21"/>
      <c r="D30" s="21"/>
      <c r="E30" s="21"/>
      <c r="F30" s="21"/>
      <c r="G30" s="21"/>
      <c r="H30" s="21"/>
      <c r="I30" s="21"/>
      <c r="J30" s="21"/>
      <c r="K30" s="24"/>
    </row>
    <row r="31" customFormat="false" ht="14.65" hidden="false" customHeight="false" outlineLevel="0" collapsed="false">
      <c r="A31" s="22" t="s">
        <v>16</v>
      </c>
      <c r="B31" s="23" t="n">
        <v>97.3</v>
      </c>
      <c r="C31" s="23" t="n">
        <v>98.2</v>
      </c>
      <c r="D31" s="23" t="n">
        <v>97.9</v>
      </c>
      <c r="E31" s="23" t="n">
        <v>96.7</v>
      </c>
      <c r="F31" s="23" t="n">
        <v>96.1</v>
      </c>
      <c r="G31" s="21" t="n">
        <v>95.7</v>
      </c>
      <c r="H31" s="21" t="n">
        <v>96.5</v>
      </c>
      <c r="I31" s="21" t="n">
        <v>95.6</v>
      </c>
      <c r="J31" s="21" t="n">
        <v>96.5</v>
      </c>
      <c r="K31" s="24" t="n">
        <v>97.6</v>
      </c>
    </row>
    <row r="32" customFormat="false" ht="14.65" hidden="false" customHeight="false" outlineLevel="0" collapsed="false">
      <c r="A32" s="25" t="s">
        <v>17</v>
      </c>
      <c r="B32" s="26" t="n">
        <f aca="false">100-B31</f>
        <v>2.7</v>
      </c>
      <c r="C32" s="26" t="n">
        <f aca="false">100-C31</f>
        <v>1.8</v>
      </c>
      <c r="D32" s="26" t="n">
        <f aca="false">100-D31</f>
        <v>2.09999999999999</v>
      </c>
      <c r="E32" s="26" t="n">
        <f aca="false">100-E31</f>
        <v>3.3</v>
      </c>
      <c r="F32" s="26" t="n">
        <f aca="false">100-F31</f>
        <v>3.90000000000001</v>
      </c>
      <c r="G32" s="27" t="n">
        <v>4.3</v>
      </c>
      <c r="H32" s="26" t="n">
        <f aca="false">100-H31</f>
        <v>3.5</v>
      </c>
      <c r="I32" s="27" t="n">
        <f aca="false">100-I31</f>
        <v>4.40000000000001</v>
      </c>
      <c r="J32" s="27" t="n">
        <v>3.5</v>
      </c>
      <c r="K32" s="28" t="n">
        <v>2.4</v>
      </c>
    </row>
    <row r="33" customFormat="false" ht="14.65" hidden="false" customHeight="false" outlineLevel="0" collapsed="false">
      <c r="A33" s="29" t="s">
        <v>24</v>
      </c>
      <c r="B33" s="21"/>
      <c r="C33" s="21"/>
      <c r="D33" s="21"/>
      <c r="E33" s="21"/>
      <c r="F33" s="21"/>
      <c r="G33" s="21"/>
      <c r="H33" s="21"/>
      <c r="I33" s="21"/>
      <c r="J33" s="21"/>
      <c r="K33" s="24"/>
    </row>
    <row r="34" customFormat="false" ht="14.65" hidden="false" customHeight="false" outlineLevel="0" collapsed="false">
      <c r="A34" s="22" t="s">
        <v>16</v>
      </c>
      <c r="B34" s="23" t="n">
        <v>94.9</v>
      </c>
      <c r="C34" s="23" t="n">
        <v>95.4</v>
      </c>
      <c r="D34" s="23" t="n">
        <v>94.9</v>
      </c>
      <c r="E34" s="23" t="n">
        <v>94.5</v>
      </c>
      <c r="F34" s="23" t="n">
        <v>93.3</v>
      </c>
      <c r="G34" s="21" t="n">
        <v>93.8</v>
      </c>
      <c r="H34" s="21" t="n">
        <v>94.6</v>
      </c>
      <c r="I34" s="21" t="n">
        <v>94.6</v>
      </c>
      <c r="J34" s="21" t="n">
        <v>96.3</v>
      </c>
      <c r="K34" s="24" t="n">
        <v>96.4</v>
      </c>
    </row>
    <row r="35" customFormat="false" ht="12.75" hidden="false" customHeight="true" outlineLevel="0" collapsed="false">
      <c r="A35" s="33" t="s">
        <v>17</v>
      </c>
      <c r="B35" s="34" t="n">
        <f aca="false">100-B34</f>
        <v>5.09999999999999</v>
      </c>
      <c r="C35" s="34" t="n">
        <f aca="false">100-C34</f>
        <v>4.59999999999999</v>
      </c>
      <c r="D35" s="34" t="n">
        <f aca="false">100-D34</f>
        <v>5.09999999999999</v>
      </c>
      <c r="E35" s="34" t="n">
        <f aca="false">100-E34</f>
        <v>5.5</v>
      </c>
      <c r="F35" s="34" t="n">
        <f aca="false">100-F34</f>
        <v>6.7</v>
      </c>
      <c r="G35" s="35" t="n">
        <v>6.2</v>
      </c>
      <c r="H35" s="34" t="n">
        <f aca="false">100-H34</f>
        <v>5.40000000000001</v>
      </c>
      <c r="I35" s="35" t="n">
        <f aca="false">100-I34</f>
        <v>5.40000000000001</v>
      </c>
      <c r="J35" s="35" t="n">
        <v>3.7</v>
      </c>
      <c r="K35" s="36" t="n">
        <v>3.6</v>
      </c>
    </row>
  </sheetData>
  <mergeCells count="3">
    <mergeCell ref="A4:K4"/>
    <mergeCell ref="A5:K5"/>
    <mergeCell ref="A7:K7"/>
  </mergeCells>
  <printOptions headings="false" gridLines="false" gridLinesSet="true" horizontalCentered="true" verticalCentered="false"/>
  <pageMargins left="0" right="0" top="0.39375" bottom="0.511805555555556" header="0.11805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7M.I.U.R. - UFFICIO DI STATISTICA - UFFICIO SISTAN</oddHeader>
    <oddFooter>&amp;L&amp;7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 F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56"/>
  </cols>
  <sheetData>
    <row r="2" customFormat="false" ht="14.6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</row>
    <row r="5" customFormat="false" ht="14.6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7" customFormat="false" ht="14.65" hidden="false" customHeight="false" outlineLevel="0" collapsed="false">
      <c r="A7" s="37" t="s">
        <v>25</v>
      </c>
    </row>
    <row r="8" customFormat="false" ht="23.25" hidden="false" customHeight="true" outlineLevel="0" collapsed="false">
      <c r="A8" s="38"/>
      <c r="B8" s="39" t="s">
        <v>5</v>
      </c>
      <c r="C8" s="39" t="s">
        <v>6</v>
      </c>
      <c r="D8" s="39" t="s">
        <v>7</v>
      </c>
      <c r="E8" s="39" t="s">
        <v>8</v>
      </c>
      <c r="F8" s="39" t="s">
        <v>9</v>
      </c>
      <c r="G8" s="39" t="s">
        <v>10</v>
      </c>
      <c r="H8" s="39" t="s">
        <v>11</v>
      </c>
      <c r="I8" s="39" t="s">
        <v>12</v>
      </c>
      <c r="J8" s="39" t="s">
        <v>13</v>
      </c>
      <c r="K8" s="39" t="s">
        <v>14</v>
      </c>
    </row>
    <row r="9" customFormat="false" ht="14.65" hidden="false" customHeight="false" outlineLevel="0" collapsed="false">
      <c r="A9" s="40" t="s">
        <v>15</v>
      </c>
      <c r="B9" s="23" t="n">
        <v>98.1</v>
      </c>
      <c r="C9" s="23" t="n">
        <v>98.2</v>
      </c>
      <c r="D9" s="23" t="n">
        <v>99</v>
      </c>
      <c r="E9" s="23" t="n">
        <v>98.2</v>
      </c>
      <c r="F9" s="23" t="n">
        <v>98.3</v>
      </c>
      <c r="G9" s="23" t="n">
        <v>98.5</v>
      </c>
      <c r="H9" s="23" t="n">
        <v>98.4</v>
      </c>
      <c r="I9" s="21" t="n">
        <v>98.2</v>
      </c>
      <c r="J9" s="21" t="n">
        <v>98.7</v>
      </c>
      <c r="K9" s="41" t="n">
        <v>98.8</v>
      </c>
    </row>
    <row r="10" customFormat="false" ht="14.65" hidden="false" customHeight="false" outlineLevel="0" collapsed="false">
      <c r="A10" s="40" t="s">
        <v>18</v>
      </c>
      <c r="B10" s="23" t="n">
        <v>98</v>
      </c>
      <c r="C10" s="23" t="n">
        <v>97.9</v>
      </c>
      <c r="D10" s="23" t="n">
        <v>98.4</v>
      </c>
      <c r="E10" s="23" t="n">
        <v>98.6</v>
      </c>
      <c r="F10" s="23" t="n">
        <v>98.4</v>
      </c>
      <c r="G10" s="21" t="n">
        <v>98.3</v>
      </c>
      <c r="H10" s="21" t="n">
        <v>98.3</v>
      </c>
      <c r="I10" s="21" t="n">
        <v>96.9</v>
      </c>
      <c r="J10" s="21" t="n">
        <v>98.4</v>
      </c>
      <c r="K10" s="41" t="n">
        <v>98.5</v>
      </c>
    </row>
    <row r="11" customFormat="false" ht="14.65" hidden="false" customHeight="false" outlineLevel="0" collapsed="false">
      <c r="A11" s="40" t="s">
        <v>19</v>
      </c>
      <c r="B11" s="23" t="n">
        <v>91.3</v>
      </c>
      <c r="C11" s="23" t="n">
        <v>91.6</v>
      </c>
      <c r="D11" s="23" t="n">
        <v>91.4</v>
      </c>
      <c r="E11" s="30" t="n">
        <v>89.1</v>
      </c>
      <c r="F11" s="30" t="n">
        <v>88.6</v>
      </c>
      <c r="G11" s="21" t="n">
        <v>91.7</v>
      </c>
      <c r="H11" s="21" t="n">
        <v>92.6</v>
      </c>
      <c r="I11" s="21" t="n">
        <v>94.6</v>
      </c>
      <c r="J11" s="21" t="n">
        <v>96.7</v>
      </c>
      <c r="K11" s="41" t="n">
        <v>96.6</v>
      </c>
    </row>
    <row r="12" customFormat="false" ht="14.65" hidden="false" customHeight="false" outlineLevel="0" collapsed="false">
      <c r="A12" s="40" t="s">
        <v>20</v>
      </c>
      <c r="B12" s="23" t="n">
        <v>94.3</v>
      </c>
      <c r="C12" s="23" t="n">
        <v>94.3</v>
      </c>
      <c r="D12" s="23" t="n">
        <v>94.3</v>
      </c>
      <c r="E12" s="23" t="n">
        <v>93.5</v>
      </c>
      <c r="F12" s="23" t="n">
        <v>92.5</v>
      </c>
      <c r="G12" s="21" t="n">
        <v>92.4</v>
      </c>
      <c r="H12" s="21" t="n">
        <v>92.2</v>
      </c>
      <c r="I12" s="21" t="n">
        <v>92.9</v>
      </c>
      <c r="J12" s="23" t="n">
        <v>95</v>
      </c>
      <c r="K12" s="41" t="n">
        <v>95.2</v>
      </c>
    </row>
    <row r="13" customFormat="false" ht="14.65" hidden="false" customHeight="false" outlineLevel="0" collapsed="false">
      <c r="A13" s="40" t="s">
        <v>21</v>
      </c>
      <c r="B13" s="23" t="n">
        <v>88.4</v>
      </c>
      <c r="C13" s="23" t="n">
        <v>91.4</v>
      </c>
      <c r="D13" s="23" t="n">
        <v>91.7</v>
      </c>
      <c r="E13" s="23" t="n">
        <v>92.5</v>
      </c>
      <c r="F13" s="23" t="n">
        <v>90.4</v>
      </c>
      <c r="G13" s="21" t="n">
        <v>91.6</v>
      </c>
      <c r="H13" s="21" t="n">
        <v>94.8</v>
      </c>
      <c r="I13" s="21" t="n">
        <v>94.4</v>
      </c>
      <c r="J13" s="21" t="n">
        <v>95.1</v>
      </c>
      <c r="K13" s="30" t="n">
        <v>95</v>
      </c>
    </row>
    <row r="14" customFormat="false" ht="14.65" hidden="false" customHeight="false" outlineLevel="0" collapsed="false">
      <c r="A14" s="40" t="s">
        <v>22</v>
      </c>
      <c r="B14" s="23" t="n">
        <v>96.4</v>
      </c>
      <c r="C14" s="23" t="n">
        <v>97.3</v>
      </c>
      <c r="D14" s="23" t="n">
        <v>96.9</v>
      </c>
      <c r="E14" s="23" t="n">
        <v>96.3</v>
      </c>
      <c r="F14" s="23" t="n">
        <v>96</v>
      </c>
      <c r="G14" s="21" t="n">
        <v>95.3</v>
      </c>
      <c r="H14" s="21" t="n">
        <v>95.7</v>
      </c>
      <c r="I14" s="21" t="n">
        <v>92.6</v>
      </c>
      <c r="J14" s="21" t="n">
        <v>94.6</v>
      </c>
      <c r="K14" s="41" t="n">
        <v>96.8</v>
      </c>
    </row>
    <row r="15" customFormat="false" ht="14.65" hidden="false" customHeight="false" outlineLevel="0" collapsed="false">
      <c r="A15" s="40" t="s">
        <v>23</v>
      </c>
      <c r="B15" s="23" t="n">
        <v>97.3</v>
      </c>
      <c r="C15" s="23" t="n">
        <v>98.2</v>
      </c>
      <c r="D15" s="23" t="n">
        <v>97.9</v>
      </c>
      <c r="E15" s="23" t="n">
        <v>96.7</v>
      </c>
      <c r="F15" s="23" t="n">
        <v>96.1</v>
      </c>
      <c r="G15" s="21" t="n">
        <v>95.7</v>
      </c>
      <c r="H15" s="21" t="n">
        <v>96.5</v>
      </c>
      <c r="I15" s="21" t="n">
        <v>95.6</v>
      </c>
      <c r="J15" s="21" t="n">
        <v>96.5</v>
      </c>
      <c r="K15" s="41" t="n">
        <v>97.6</v>
      </c>
    </row>
    <row r="16" customFormat="false" ht="14.6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4.6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4.6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4.6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4.6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</sheetData>
  <mergeCells count="3">
    <mergeCell ref="A2:I2"/>
    <mergeCell ref="A3:I3"/>
    <mergeCell ref="A5:I5"/>
  </mergeCells>
  <printOptions headings="false" gridLines="false" gridLinesSet="true" horizontalCentered="true" verticalCentered="false"/>
  <pageMargins left="0.7875" right="0.7875" top="0.95625" bottom="0.984027777777778" header="0.11805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Bookman Old Style,Regular"&amp;8M.I.U.R. SAIIT - UFFICIO DI STATISTICA - UFFICIO SISTAN</oddHeader>
    <oddFooter>&amp;L&amp;7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